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66181"/>
        <c:axId val="68935467"/>
      </c:scatterChart>
      <c:valAx>
        <c:axId val="54666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467"/>
        <c:crossesAt val="0"/>
        <c:crossBetween val="midCat"/>
      </c:valAx>
      <c:valAx>
        <c:axId val="68935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94714"/>
        <c:axId val="55692456"/>
      </c:scatterChart>
      <c:valAx>
        <c:axId val="88294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456"/>
        <c:crossesAt val="0"/>
        <c:crossBetween val="midCat"/>
      </c:valAx>
      <c:valAx>
        <c:axId val="55692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