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5259780"/>
        <c:axId val="43627855"/>
      </c:scatterChart>
      <c:valAx>
        <c:axId val="8525978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627855"/>
        <c:crossesAt val="0"/>
        <c:crossBetween val="midCat"/>
      </c:valAx>
      <c:valAx>
        <c:axId val="436278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25978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