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296929"/>
        <c:axId val="75081014"/>
      </c:scatterChart>
      <c:valAx>
        <c:axId val="67296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81014"/>
        <c:crossesAt val="0"/>
        <c:crossBetween val="midCat"/>
      </c:valAx>
      <c:valAx>
        <c:axId val="75081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96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