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2799892"/>
        <c:axId val="82082153"/>
      </c:scatterChart>
      <c:valAx>
        <c:axId val="2279989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082153"/>
        <c:crossesAt val="0"/>
        <c:crossBetween val="midCat"/>
      </c:valAx>
      <c:valAx>
        <c:axId val="820821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79989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