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377404"/>
        <c:axId val="8356743"/>
      </c:barChart>
      <c:catAx>
        <c:axId val="30377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743"/>
        <c:auto val="1"/>
        <c:lblAlgn val="ctr"/>
        <c:lblOffset val="100"/>
        <c:noMultiLvlLbl val="0"/>
      </c:catAx>
      <c:valAx>
        <c:axId val="835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7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987006"/>
        <c:axId val="39179260"/>
      </c:barChart>
      <c:catAx>
        <c:axId val="64987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9260"/>
        <c:auto val="1"/>
        <c:lblAlgn val="ctr"/>
        <c:lblOffset val="100"/>
        <c:noMultiLvlLbl val="0"/>
      </c:catAx>
      <c:valAx>
        <c:axId val="3917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7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216614"/>
        <c:axId val="73839446"/>
      </c:barChart>
      <c:catAx>
        <c:axId val="87216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9446"/>
        <c:auto val="1"/>
        <c:lblAlgn val="ctr"/>
        <c:lblOffset val="100"/>
        <c:noMultiLvlLbl val="0"/>
      </c:catAx>
      <c:valAx>
        <c:axId val="7383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6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388868"/>
        <c:axId val="40263666"/>
      </c:barChart>
      <c:catAx>
        <c:axId val="47388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3666"/>
        <c:auto val="1"/>
        <c:lblAlgn val="ctr"/>
        <c:lblOffset val="100"/>
        <c:noMultiLvlLbl val="0"/>
      </c:catAx>
      <c:valAx>
        <c:axId val="4026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8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411606"/>
        <c:axId val="47360474"/>
      </c:barChart>
      <c:catAx>
        <c:axId val="91411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0474"/>
        <c:auto val="1"/>
        <c:lblAlgn val="ctr"/>
        <c:lblOffset val="100"/>
        <c:noMultiLvlLbl val="0"/>
      </c:catAx>
      <c:valAx>
        <c:axId val="4736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1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326990"/>
        <c:axId val="26587572"/>
      </c:barChart>
      <c:catAx>
        <c:axId val="96326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7572"/>
        <c:auto val="1"/>
        <c:lblAlgn val="ctr"/>
        <c:lblOffset val="100"/>
        <c:noMultiLvlLbl val="0"/>
      </c:catAx>
      <c:valAx>
        <c:axId val="2658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6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84802"/>
        <c:axId val="372105"/>
      </c:barChart>
      <c:catAx>
        <c:axId val="18584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05"/>
        <c:auto val="1"/>
        <c:lblAlgn val="ctr"/>
        <c:lblOffset val="100"/>
        <c:noMultiLvlLbl val="0"/>
      </c:catAx>
      <c:valAx>
        <c:axId val="37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4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720867"/>
        <c:axId val="53840028"/>
      </c:barChart>
      <c:catAx>
        <c:axId val="11720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0028"/>
        <c:auto val="1"/>
        <c:lblAlgn val="ctr"/>
        <c:lblOffset val="100"/>
        <c:noMultiLvlLbl val="0"/>
      </c:catAx>
      <c:valAx>
        <c:axId val="5384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0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766725"/>
        <c:axId val="38282218"/>
      </c:barChart>
      <c:catAx>
        <c:axId val="56766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2218"/>
        <c:auto val="1"/>
        <c:lblAlgn val="ctr"/>
        <c:lblOffset val="100"/>
        <c:noMultiLvlLbl val="0"/>
      </c:catAx>
      <c:valAx>
        <c:axId val="3828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6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737552"/>
        <c:axId val="14198218"/>
      </c:barChart>
      <c:catAx>
        <c:axId val="34737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8218"/>
        <c:auto val="1"/>
        <c:lblAlgn val="ctr"/>
        <c:lblOffset val="100"/>
        <c:noMultiLvlLbl val="0"/>
      </c:catAx>
      <c:valAx>
        <c:axId val="1419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7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398517"/>
        <c:axId val="30294322"/>
      </c:barChart>
      <c:catAx>
        <c:axId val="10398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4322"/>
        <c:auto val="1"/>
        <c:lblAlgn val="ctr"/>
        <c:lblOffset val="100"/>
        <c:noMultiLvlLbl val="0"/>
      </c:catAx>
      <c:valAx>
        <c:axId val="3029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8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74698"/>
        <c:axId val="32167368"/>
      </c:barChart>
      <c:catAx>
        <c:axId val="87174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7368"/>
        <c:auto val="1"/>
        <c:lblAlgn val="ctr"/>
        <c:lblOffset val="100"/>
        <c:noMultiLvlLbl val="0"/>
      </c:catAx>
      <c:valAx>
        <c:axId val="3216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4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241154"/>
        <c:axId val="85455522"/>
      </c:barChart>
      <c:catAx>
        <c:axId val="51241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5522"/>
        <c:auto val="1"/>
        <c:lblAlgn val="ctr"/>
        <c:lblOffset val="100"/>
        <c:noMultiLvlLbl val="0"/>
      </c:catAx>
      <c:valAx>
        <c:axId val="8545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1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855198"/>
        <c:axId val="50019472"/>
      </c:barChart>
      <c:catAx>
        <c:axId val="7885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9472"/>
        <c:auto val="1"/>
        <c:lblAlgn val="ctr"/>
        <c:lblOffset val="100"/>
        <c:noMultiLvlLbl val="0"/>
      </c:catAx>
      <c:valAx>
        <c:axId val="5001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322735"/>
        <c:axId val="38648753"/>
      </c:barChart>
      <c:catAx>
        <c:axId val="54322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8753"/>
        <c:auto val="1"/>
        <c:lblAlgn val="ctr"/>
        <c:lblOffset val="100"/>
        <c:noMultiLvlLbl val="0"/>
      </c:catAx>
      <c:valAx>
        <c:axId val="3864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2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404746"/>
        <c:axId val="1610746"/>
      </c:barChart>
      <c:catAx>
        <c:axId val="23404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746"/>
        <c:auto val="1"/>
        <c:lblAlgn val="ctr"/>
        <c:lblOffset val="100"/>
        <c:noMultiLvlLbl val="0"/>
      </c:catAx>
      <c:valAx>
        <c:axId val="161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4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733632"/>
        <c:axId val="14506100"/>
      </c:barChart>
      <c:catAx>
        <c:axId val="29733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6100"/>
        <c:auto val="1"/>
        <c:lblAlgn val="ctr"/>
        <c:lblOffset val="100"/>
        <c:noMultiLvlLbl val="0"/>
      </c:catAx>
      <c:valAx>
        <c:axId val="1450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3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150017"/>
        <c:axId val="74460045"/>
      </c:barChart>
      <c:catAx>
        <c:axId val="36150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0045"/>
        <c:auto val="1"/>
        <c:lblAlgn val="ctr"/>
        <c:lblOffset val="100"/>
        <c:noMultiLvlLbl val="0"/>
      </c:catAx>
      <c:valAx>
        <c:axId val="7446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0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