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24774"/>
        <c:axId val="51858907"/>
      </c:scatterChart>
      <c:valAx>
        <c:axId val="4512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907"/>
        <c:crossesAt val="0"/>
        <c:crossBetween val="midCat"/>
      </c:valAx>
      <c:valAx>
        <c:axId val="5185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03003"/>
        <c:axId val="54834960"/>
      </c:scatterChart>
      <c:valAx>
        <c:axId val="1930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960"/>
        <c:crossesAt val="0"/>
        <c:crossBetween val="midCat"/>
      </c:valAx>
      <c:valAx>
        <c:axId val="5483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07302"/>
        <c:axId val="49314945"/>
      </c:scatterChart>
      <c:valAx>
        <c:axId val="4120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945"/>
        <c:crossesAt val="0"/>
        <c:crossBetween val="midCat"/>
      </c:valAx>
      <c:valAx>
        <c:axId val="4931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46067"/>
        <c:axId val="53136091"/>
      </c:scatterChart>
      <c:valAx>
        <c:axId val="6614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091"/>
        <c:crossesAt val="0"/>
        <c:crossBetween val="midCat"/>
      </c:valAx>
      <c:valAx>
        <c:axId val="5313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