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84001"/>
        <c:axId val="61633781"/>
      </c:barChart>
      <c:catAx>
        <c:axId val="9018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781"/>
        <c:auto val="1"/>
        <c:lblAlgn val="ctr"/>
        <c:lblOffset val="100"/>
        <c:noMultiLvlLbl val="0"/>
      </c:catAx>
      <c:valAx>
        <c:axId val="6163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53574"/>
        <c:axId val="2595658"/>
      </c:barChart>
      <c:catAx>
        <c:axId val="2975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58"/>
        <c:auto val="1"/>
        <c:lblAlgn val="ctr"/>
        <c:lblOffset val="100"/>
        <c:noMultiLvlLbl val="0"/>
      </c:catAx>
      <c:valAx>
        <c:axId val="259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6158"/>
        <c:axId val="18957746"/>
      </c:barChart>
      <c:catAx>
        <c:axId val="812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746"/>
        <c:auto val="1"/>
        <c:lblAlgn val="ctr"/>
        <c:lblOffset val="100"/>
        <c:noMultiLvlLbl val="0"/>
      </c:catAx>
      <c:valAx>
        <c:axId val="1895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95121"/>
        <c:axId val="52960903"/>
      </c:barChart>
      <c:catAx>
        <c:axId val="9959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903"/>
        <c:auto val="1"/>
        <c:lblAlgn val="ctr"/>
        <c:lblOffset val="100"/>
        <c:noMultiLvlLbl val="0"/>
      </c:catAx>
      <c:valAx>
        <c:axId val="5296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03028"/>
        <c:axId val="12705813"/>
      </c:barChart>
      <c:catAx>
        <c:axId val="4560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813"/>
        <c:auto val="1"/>
        <c:lblAlgn val="ctr"/>
        <c:lblOffset val="100"/>
        <c:noMultiLvlLbl val="0"/>
      </c:catAx>
      <c:valAx>
        <c:axId val="1270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09323"/>
        <c:axId val="17713910"/>
      </c:barChart>
      <c:catAx>
        <c:axId val="4310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910"/>
        <c:auto val="1"/>
        <c:lblAlgn val="ctr"/>
        <c:lblOffset val="100"/>
        <c:noMultiLvlLbl val="0"/>
      </c:catAx>
      <c:valAx>
        <c:axId val="1771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22717"/>
        <c:axId val="14697198"/>
      </c:barChart>
      <c:catAx>
        <c:axId val="6662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198"/>
        <c:auto val="1"/>
        <c:lblAlgn val="ctr"/>
        <c:lblOffset val="100"/>
        <c:noMultiLvlLbl val="0"/>
      </c:catAx>
      <c:valAx>
        <c:axId val="1469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802810"/>
        <c:axId val="21163143"/>
      </c:barChart>
      <c:catAx>
        <c:axId val="3380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143"/>
        <c:auto val="1"/>
        <c:lblAlgn val="ctr"/>
        <c:lblOffset val="100"/>
        <c:noMultiLvlLbl val="0"/>
      </c:catAx>
      <c:valAx>
        <c:axId val="2116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34062"/>
        <c:axId val="11500615"/>
      </c:barChart>
      <c:catAx>
        <c:axId val="7403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615"/>
        <c:auto val="1"/>
        <c:lblAlgn val="ctr"/>
        <c:lblOffset val="100"/>
        <c:noMultiLvlLbl val="0"/>
      </c:catAx>
      <c:valAx>
        <c:axId val="1150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15323"/>
        <c:axId val="55242416"/>
      </c:barChart>
      <c:catAx>
        <c:axId val="8141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416"/>
        <c:auto val="1"/>
        <c:lblAlgn val="ctr"/>
        <c:lblOffset val="100"/>
        <c:noMultiLvlLbl val="0"/>
      </c:catAx>
      <c:valAx>
        <c:axId val="5524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48414"/>
        <c:axId val="12979399"/>
      </c:barChart>
      <c:catAx>
        <c:axId val="7024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399"/>
        <c:auto val="1"/>
        <c:lblAlgn val="ctr"/>
        <c:lblOffset val="100"/>
        <c:noMultiLvlLbl val="0"/>
      </c:catAx>
      <c:valAx>
        <c:axId val="1297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93447"/>
        <c:axId val="76862784"/>
      </c:barChart>
      <c:catAx>
        <c:axId val="1259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784"/>
        <c:auto val="1"/>
        <c:lblAlgn val="ctr"/>
        <c:lblOffset val="100"/>
        <c:noMultiLvlLbl val="0"/>
      </c:catAx>
      <c:valAx>
        <c:axId val="7686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42844"/>
        <c:axId val="49288360"/>
      </c:barChart>
      <c:catAx>
        <c:axId val="1314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360"/>
        <c:auto val="1"/>
        <c:lblAlgn val="ctr"/>
        <c:lblOffset val="100"/>
        <c:noMultiLvlLbl val="0"/>
      </c:catAx>
      <c:valAx>
        <c:axId val="4928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16341"/>
        <c:axId val="67556795"/>
      </c:barChart>
      <c:catAx>
        <c:axId val="2111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795"/>
        <c:auto val="1"/>
        <c:lblAlgn val="ctr"/>
        <c:lblOffset val="100"/>
        <c:noMultiLvlLbl val="0"/>
      </c:catAx>
      <c:valAx>
        <c:axId val="6755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33026"/>
        <c:axId val="45189827"/>
      </c:barChart>
      <c:catAx>
        <c:axId val="4633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827"/>
        <c:auto val="1"/>
        <c:lblAlgn val="ctr"/>
        <c:lblOffset val="100"/>
        <c:noMultiLvlLbl val="0"/>
      </c:catAx>
      <c:valAx>
        <c:axId val="4518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95339"/>
        <c:axId val="80698571"/>
      </c:barChart>
      <c:catAx>
        <c:axId val="3809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571"/>
        <c:auto val="1"/>
        <c:lblAlgn val="ctr"/>
        <c:lblOffset val="100"/>
        <c:noMultiLvlLbl val="0"/>
      </c:catAx>
      <c:valAx>
        <c:axId val="8069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62752"/>
        <c:axId val="57529845"/>
      </c:barChart>
      <c:catAx>
        <c:axId val="7346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845"/>
        <c:auto val="1"/>
        <c:lblAlgn val="ctr"/>
        <c:lblOffset val="100"/>
        <c:noMultiLvlLbl val="0"/>
      </c:catAx>
      <c:valAx>
        <c:axId val="5752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50244"/>
        <c:axId val="85656305"/>
      </c:barChart>
      <c:catAx>
        <c:axId val="1445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305"/>
        <c:auto val="1"/>
        <c:lblAlgn val="ctr"/>
        <c:lblOffset val="100"/>
        <c:noMultiLvlLbl val="0"/>
      </c:catAx>
      <c:valAx>
        <c:axId val="8565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