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88728"/>
        <c:axId val="85102659"/>
      </c:scatterChart>
      <c:valAx>
        <c:axId val="60288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659"/>
        <c:crossesAt val="0"/>
        <c:crossBetween val="midCat"/>
      </c:valAx>
      <c:valAx>
        <c:axId val="85102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50943"/>
        <c:axId val="41003695"/>
      </c:scatterChart>
      <c:valAx>
        <c:axId val="69450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3695"/>
        <c:crossesAt val="0"/>
        <c:crossBetween val="midCat"/>
      </c:valAx>
      <c:valAx>
        <c:axId val="41003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45468"/>
        <c:axId val="58681250"/>
      </c:scatterChart>
      <c:valAx>
        <c:axId val="19945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250"/>
        <c:crossesAt val="0"/>
        <c:crossBetween val="midCat"/>
      </c:valAx>
      <c:valAx>
        <c:axId val="58681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91962"/>
        <c:axId val="11785221"/>
      </c:scatterChart>
      <c:valAx>
        <c:axId val="28291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5221"/>
        <c:crossesAt val="0"/>
        <c:crossBetween val="midCat"/>
      </c:valAx>
      <c:valAx>
        <c:axId val="11785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1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