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110457"/>
        <c:axId val="27900505"/>
      </c:scatterChart>
      <c:valAx>
        <c:axId val="54110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0505"/>
        <c:crossesAt val="0"/>
        <c:crossBetween val="midCat"/>
      </c:valAx>
      <c:valAx>
        <c:axId val="27900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0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872731"/>
        <c:axId val="89474869"/>
      </c:scatterChart>
      <c:valAx>
        <c:axId val="28872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4869"/>
        <c:crossesAt val="0"/>
        <c:crossBetween val="midCat"/>
      </c:valAx>
      <c:valAx>
        <c:axId val="89474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2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249517"/>
        <c:axId val="2310560"/>
      </c:scatterChart>
      <c:valAx>
        <c:axId val="84249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560"/>
        <c:crossesAt val="0"/>
        <c:crossBetween val="midCat"/>
      </c:valAx>
      <c:valAx>
        <c:axId val="2310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9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800436"/>
        <c:axId val="78530652"/>
      </c:scatterChart>
      <c:valAx>
        <c:axId val="84800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0652"/>
        <c:crossesAt val="0"/>
        <c:crossBetween val="midCat"/>
      </c:valAx>
      <c:valAx>
        <c:axId val="78530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0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