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28384"/>
        <c:axId val="26060741"/>
      </c:barChart>
      <c:catAx>
        <c:axId val="5422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741"/>
        <c:auto val="1"/>
        <c:lblAlgn val="ctr"/>
        <c:lblOffset val="100"/>
        <c:noMultiLvlLbl val="0"/>
      </c:catAx>
      <c:valAx>
        <c:axId val="2606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50302"/>
        <c:axId val="8009416"/>
      </c:barChart>
      <c:catAx>
        <c:axId val="6605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16"/>
        <c:auto val="1"/>
        <c:lblAlgn val="ctr"/>
        <c:lblOffset val="100"/>
        <c:noMultiLvlLbl val="0"/>
      </c:catAx>
      <c:valAx>
        <c:axId val="800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3334"/>
        <c:axId val="18469124"/>
      </c:barChart>
      <c:catAx>
        <c:axId val="488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9124"/>
        <c:auto val="1"/>
        <c:lblAlgn val="ctr"/>
        <c:lblOffset val="100"/>
        <c:noMultiLvlLbl val="0"/>
      </c:catAx>
      <c:valAx>
        <c:axId val="1846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02776"/>
        <c:axId val="94134023"/>
      </c:barChart>
      <c:catAx>
        <c:axId val="5230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023"/>
        <c:auto val="1"/>
        <c:lblAlgn val="ctr"/>
        <c:lblOffset val="100"/>
        <c:noMultiLvlLbl val="0"/>
      </c:catAx>
      <c:valAx>
        <c:axId val="9413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872021"/>
        <c:axId val="59709327"/>
      </c:barChart>
      <c:catAx>
        <c:axId val="3687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327"/>
        <c:auto val="1"/>
        <c:lblAlgn val="ctr"/>
        <c:lblOffset val="100"/>
        <c:noMultiLvlLbl val="0"/>
      </c:catAx>
      <c:valAx>
        <c:axId val="5970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81617"/>
        <c:axId val="25070159"/>
      </c:barChart>
      <c:catAx>
        <c:axId val="3068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159"/>
        <c:auto val="1"/>
        <c:lblAlgn val="ctr"/>
        <c:lblOffset val="100"/>
        <c:noMultiLvlLbl val="0"/>
      </c:catAx>
      <c:valAx>
        <c:axId val="2507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36723"/>
        <c:axId val="84585062"/>
      </c:barChart>
      <c:catAx>
        <c:axId val="7653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5062"/>
        <c:auto val="1"/>
        <c:lblAlgn val="ctr"/>
        <c:lblOffset val="100"/>
        <c:noMultiLvlLbl val="0"/>
      </c:catAx>
      <c:valAx>
        <c:axId val="8458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02238"/>
        <c:axId val="64280929"/>
      </c:barChart>
      <c:catAx>
        <c:axId val="2020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929"/>
        <c:auto val="1"/>
        <c:lblAlgn val="ctr"/>
        <c:lblOffset val="100"/>
        <c:noMultiLvlLbl val="0"/>
      </c:catAx>
      <c:valAx>
        <c:axId val="6428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22802"/>
        <c:axId val="52699296"/>
      </c:barChart>
      <c:catAx>
        <c:axId val="5722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9296"/>
        <c:auto val="1"/>
        <c:lblAlgn val="ctr"/>
        <c:lblOffset val="100"/>
        <c:noMultiLvlLbl val="0"/>
      </c:catAx>
      <c:valAx>
        <c:axId val="5269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46053"/>
        <c:axId val="38873517"/>
      </c:barChart>
      <c:catAx>
        <c:axId val="6814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3517"/>
        <c:auto val="1"/>
        <c:lblAlgn val="ctr"/>
        <c:lblOffset val="100"/>
        <c:noMultiLvlLbl val="0"/>
      </c:catAx>
      <c:valAx>
        <c:axId val="3887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06960"/>
        <c:axId val="95759789"/>
      </c:barChart>
      <c:catAx>
        <c:axId val="6650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789"/>
        <c:auto val="1"/>
        <c:lblAlgn val="ctr"/>
        <c:lblOffset val="100"/>
        <c:noMultiLvlLbl val="0"/>
      </c:catAx>
      <c:valAx>
        <c:axId val="9575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11233"/>
        <c:axId val="74382753"/>
      </c:barChart>
      <c:catAx>
        <c:axId val="5971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753"/>
        <c:auto val="1"/>
        <c:lblAlgn val="ctr"/>
        <c:lblOffset val="100"/>
        <c:noMultiLvlLbl val="0"/>
      </c:catAx>
      <c:valAx>
        <c:axId val="7438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13842"/>
        <c:axId val="66512438"/>
      </c:barChart>
      <c:catAx>
        <c:axId val="1761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438"/>
        <c:auto val="1"/>
        <c:lblAlgn val="ctr"/>
        <c:lblOffset val="100"/>
        <c:noMultiLvlLbl val="0"/>
      </c:catAx>
      <c:valAx>
        <c:axId val="6651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30717"/>
        <c:axId val="82745029"/>
      </c:barChart>
      <c:catAx>
        <c:axId val="4123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5029"/>
        <c:auto val="1"/>
        <c:lblAlgn val="ctr"/>
        <c:lblOffset val="100"/>
        <c:noMultiLvlLbl val="0"/>
      </c:catAx>
      <c:valAx>
        <c:axId val="8274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31243"/>
        <c:axId val="55869075"/>
      </c:barChart>
      <c:catAx>
        <c:axId val="5713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075"/>
        <c:auto val="1"/>
        <c:lblAlgn val="ctr"/>
        <c:lblOffset val="100"/>
        <c:noMultiLvlLbl val="0"/>
      </c:catAx>
      <c:valAx>
        <c:axId val="5586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93126"/>
        <c:axId val="99140256"/>
      </c:barChart>
      <c:catAx>
        <c:axId val="4879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256"/>
        <c:auto val="1"/>
        <c:lblAlgn val="ctr"/>
        <c:lblOffset val="100"/>
        <c:noMultiLvlLbl val="0"/>
      </c:catAx>
      <c:valAx>
        <c:axId val="9914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08461"/>
        <c:axId val="48524044"/>
      </c:barChart>
      <c:catAx>
        <c:axId val="8260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044"/>
        <c:auto val="1"/>
        <c:lblAlgn val="ctr"/>
        <c:lblOffset val="100"/>
        <c:noMultiLvlLbl val="0"/>
      </c:catAx>
      <c:valAx>
        <c:axId val="4852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6637"/>
        <c:axId val="46611362"/>
      </c:barChart>
      <c:catAx>
        <c:axId val="213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362"/>
        <c:auto val="1"/>
        <c:lblAlgn val="ctr"/>
        <c:lblOffset val="100"/>
        <c:noMultiLvlLbl val="0"/>
      </c:catAx>
      <c:valAx>
        <c:axId val="4661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