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327395"/>
        <c:axId val="39373695"/>
      </c:scatterChart>
      <c:valAx>
        <c:axId val="8832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695"/>
        <c:crossesAt val="0"/>
        <c:crossBetween val="midCat"/>
      </c:valAx>
      <c:valAx>
        <c:axId val="393736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3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277915"/>
        <c:axId val="92497861"/>
      </c:scatterChart>
      <c:valAx>
        <c:axId val="6627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861"/>
        <c:crossesAt val="0"/>
        <c:crossBetween val="midCat"/>
      </c:valAx>
      <c:valAx>
        <c:axId val="924978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213746"/>
        <c:axId val="11343411"/>
      </c:scatterChart>
      <c:valAx>
        <c:axId val="932137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411"/>
        <c:crossesAt val="0"/>
        <c:crossBetween val="midCat"/>
        <c:majorUnit val="10"/>
      </c:valAx>
      <c:valAx>
        <c:axId val="113434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375712"/>
        <c:axId val="27336272"/>
      </c:scatterChart>
      <c:valAx>
        <c:axId val="293757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272"/>
        <c:crossesAt val="0"/>
        <c:crossBetween val="midCat"/>
      </c:valAx>
      <c:valAx>
        <c:axId val="273362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078133"/>
        <c:axId val="15338768"/>
      </c:scatterChart>
      <c:valAx>
        <c:axId val="160781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768"/>
        <c:crossesAt val="0"/>
        <c:crossBetween val="midCat"/>
      </c:valAx>
      <c:valAx>
        <c:axId val="153387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