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515863"/>
        <c:axId val="97551497"/>
      </c:barChart>
      <c:catAx>
        <c:axId val="13515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1497"/>
        <c:auto val="1"/>
        <c:lblAlgn val="ctr"/>
        <c:lblOffset val="100"/>
        <c:noMultiLvlLbl val="0"/>
      </c:catAx>
      <c:valAx>
        <c:axId val="97551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15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16840"/>
        <c:axId val="62040395"/>
      </c:scatterChart>
      <c:valAx>
        <c:axId val="594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395"/>
        <c:crossesAt val="0"/>
        <c:crossBetween val="midCat"/>
      </c:valAx>
      <c:valAx>
        <c:axId val="620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