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81009"/>
        <c:axId val="67237121"/>
      </c:scatterChart>
      <c:valAx>
        <c:axId val="58381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21"/>
        <c:crossBetween val="midCat"/>
      </c:valAx>
      <c:valAx>
        <c:axId val="67237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11409"/>
        <c:axId val="79436087"/>
      </c:scatterChart>
      <c:valAx>
        <c:axId val="529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087"/>
        <c:crossesAt val="0"/>
        <c:crossBetween val="midCat"/>
      </c:valAx>
      <c:valAx>
        <c:axId val="794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