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53819"/>
        <c:axId val="80823650"/>
      </c:scatterChart>
      <c:valAx>
        <c:axId val="26753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50"/>
        <c:crossBetween val="midCat"/>
      </c:valAx>
      <c:valAx>
        <c:axId val="80823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97805"/>
        <c:axId val="53349378"/>
      </c:scatterChart>
      <c:valAx>
        <c:axId val="111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378"/>
        <c:crossesAt val="0"/>
        <c:crossBetween val="midCat"/>
      </c:valAx>
      <c:valAx>
        <c:axId val="533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