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33577"/>
        <c:axId val="35940289"/>
      </c:barChart>
      <c:catAx>
        <c:axId val="492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289"/>
        <c:auto val="1"/>
        <c:lblAlgn val="ctr"/>
        <c:lblOffset val="100"/>
        <c:noMultiLvlLbl val="0"/>
      </c:catAx>
      <c:valAx>
        <c:axId val="359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3936"/>
        <c:axId val="69762880"/>
      </c:barChart>
      <c:catAx>
        <c:axId val="131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880"/>
        <c:auto val="1"/>
        <c:lblAlgn val="ctr"/>
        <c:lblOffset val="100"/>
        <c:noMultiLvlLbl val="0"/>
      </c:catAx>
      <c:valAx>
        <c:axId val="697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72725"/>
        <c:axId val="5529362"/>
      </c:barChart>
      <c:catAx>
        <c:axId val="824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62"/>
        <c:auto val="1"/>
        <c:lblAlgn val="ctr"/>
        <c:lblOffset val="100"/>
        <c:noMultiLvlLbl val="0"/>
      </c:catAx>
      <c:valAx>
        <c:axId val="55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05382"/>
        <c:axId val="8077741"/>
      </c:barChart>
      <c:catAx>
        <c:axId val="1510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41"/>
        <c:auto val="1"/>
        <c:lblAlgn val="ctr"/>
        <c:lblOffset val="100"/>
        <c:noMultiLvlLbl val="0"/>
      </c:catAx>
      <c:valAx>
        <c:axId val="80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7878"/>
        <c:axId val="78717803"/>
      </c:barChart>
      <c:catAx>
        <c:axId val="573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803"/>
        <c:auto val="1"/>
        <c:lblAlgn val="ctr"/>
        <c:lblOffset val="100"/>
        <c:noMultiLvlLbl val="0"/>
      </c:catAx>
      <c:valAx>
        <c:axId val="787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79949"/>
        <c:axId val="52504332"/>
      </c:barChart>
      <c:catAx>
        <c:axId val="222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332"/>
        <c:auto val="1"/>
        <c:lblAlgn val="ctr"/>
        <c:lblOffset val="100"/>
        <c:noMultiLvlLbl val="0"/>
      </c:catAx>
      <c:valAx>
        <c:axId val="525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5794"/>
        <c:axId val="20630363"/>
      </c:barChart>
      <c:catAx>
        <c:axId val="969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363"/>
        <c:auto val="1"/>
        <c:lblAlgn val="ctr"/>
        <c:lblOffset val="100"/>
        <c:noMultiLvlLbl val="0"/>
      </c:catAx>
      <c:valAx>
        <c:axId val="206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12698"/>
        <c:axId val="82842472"/>
      </c:barChart>
      <c:catAx>
        <c:axId val="5921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472"/>
        <c:auto val="1"/>
        <c:lblAlgn val="ctr"/>
        <c:lblOffset val="100"/>
        <c:noMultiLvlLbl val="0"/>
      </c:catAx>
      <c:valAx>
        <c:axId val="828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59661"/>
        <c:axId val="42481280"/>
      </c:barChart>
      <c:catAx>
        <c:axId val="2895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280"/>
        <c:auto val="1"/>
        <c:lblAlgn val="ctr"/>
        <c:lblOffset val="100"/>
        <c:noMultiLvlLbl val="0"/>
      </c:catAx>
      <c:valAx>
        <c:axId val="4248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34464"/>
        <c:axId val="86615398"/>
      </c:barChart>
      <c:catAx>
        <c:axId val="442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398"/>
        <c:auto val="1"/>
        <c:lblAlgn val="ctr"/>
        <c:lblOffset val="100"/>
        <c:noMultiLvlLbl val="0"/>
      </c:catAx>
      <c:valAx>
        <c:axId val="866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12347"/>
        <c:axId val="57569639"/>
      </c:barChart>
      <c:catAx>
        <c:axId val="7741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639"/>
        <c:auto val="1"/>
        <c:lblAlgn val="ctr"/>
        <c:lblOffset val="100"/>
        <c:noMultiLvlLbl val="0"/>
      </c:catAx>
      <c:valAx>
        <c:axId val="575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6596"/>
        <c:axId val="89076638"/>
      </c:barChart>
      <c:catAx>
        <c:axId val="9764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638"/>
        <c:auto val="1"/>
        <c:lblAlgn val="ctr"/>
        <c:lblOffset val="100"/>
        <c:noMultiLvlLbl val="0"/>
      </c:catAx>
      <c:valAx>
        <c:axId val="890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26590"/>
        <c:axId val="19135302"/>
      </c:barChart>
      <c:catAx>
        <c:axId val="136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302"/>
        <c:auto val="1"/>
        <c:lblAlgn val="ctr"/>
        <c:lblOffset val="100"/>
        <c:noMultiLvlLbl val="0"/>
      </c:catAx>
      <c:valAx>
        <c:axId val="191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94118"/>
        <c:axId val="33144672"/>
      </c:barChart>
      <c:catAx>
        <c:axId val="2779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672"/>
        <c:auto val="1"/>
        <c:lblAlgn val="ctr"/>
        <c:lblOffset val="100"/>
        <c:noMultiLvlLbl val="0"/>
      </c:catAx>
      <c:valAx>
        <c:axId val="331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06273"/>
        <c:axId val="60837570"/>
      </c:barChart>
      <c:catAx>
        <c:axId val="4650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70"/>
        <c:auto val="1"/>
        <c:lblAlgn val="ctr"/>
        <c:lblOffset val="100"/>
        <c:noMultiLvlLbl val="0"/>
      </c:catAx>
      <c:valAx>
        <c:axId val="608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97107"/>
        <c:axId val="31499310"/>
      </c:barChart>
      <c:catAx>
        <c:axId val="654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310"/>
        <c:auto val="1"/>
        <c:lblAlgn val="ctr"/>
        <c:lblOffset val="100"/>
        <c:noMultiLvlLbl val="0"/>
      </c:catAx>
      <c:valAx>
        <c:axId val="314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52124"/>
        <c:axId val="8963967"/>
      </c:barChart>
      <c:catAx>
        <c:axId val="787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7"/>
        <c:auto val="1"/>
        <c:lblAlgn val="ctr"/>
        <c:lblOffset val="100"/>
        <c:noMultiLvlLbl val="0"/>
      </c:catAx>
      <c:valAx>
        <c:axId val="89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36174"/>
        <c:axId val="72391430"/>
      </c:barChart>
      <c:catAx>
        <c:axId val="253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430"/>
        <c:auto val="1"/>
        <c:lblAlgn val="ctr"/>
        <c:lblOffset val="100"/>
        <c:noMultiLvlLbl val="0"/>
      </c:catAx>
      <c:valAx>
        <c:axId val="723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