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1786"/>
        <c:axId val="13798884"/>
      </c:scatterChart>
      <c:valAx>
        <c:axId val="671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884"/>
        <c:crossesAt val="0"/>
        <c:crossBetween val="midCat"/>
      </c:valAx>
      <c:valAx>
        <c:axId val="1379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3119"/>
        <c:axId val="50053295"/>
      </c:scatterChart>
      <c:valAx>
        <c:axId val="633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295"/>
        <c:crossesAt val="0"/>
        <c:crossBetween val="midCat"/>
      </c:valAx>
      <c:valAx>
        <c:axId val="50053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25765"/>
        <c:axId val="82691484"/>
      </c:scatterChart>
      <c:valAx>
        <c:axId val="1592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484"/>
        <c:crossesAt val="0"/>
        <c:crossBetween val="midCat"/>
      </c:valAx>
      <c:valAx>
        <c:axId val="8269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44711"/>
        <c:axId val="87339298"/>
      </c:scatterChart>
      <c:valAx>
        <c:axId val="3454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298"/>
        <c:crossesAt val="0"/>
        <c:crossBetween val="midCat"/>
      </c:valAx>
      <c:valAx>
        <c:axId val="8733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