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85608"/>
        <c:axId val="43099766"/>
      </c:barChart>
      <c:catAx>
        <c:axId val="2128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766"/>
        <c:auto val="1"/>
        <c:lblAlgn val="ctr"/>
        <c:lblOffset val="100"/>
        <c:noMultiLvlLbl val="0"/>
      </c:catAx>
      <c:valAx>
        <c:axId val="4309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30395"/>
        <c:axId val="80499052"/>
      </c:barChart>
      <c:catAx>
        <c:axId val="8463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052"/>
        <c:auto val="1"/>
        <c:lblAlgn val="ctr"/>
        <c:lblOffset val="100"/>
        <c:noMultiLvlLbl val="0"/>
      </c:catAx>
      <c:valAx>
        <c:axId val="8049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22871"/>
        <c:axId val="6283507"/>
      </c:barChart>
      <c:catAx>
        <c:axId val="9232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07"/>
        <c:auto val="1"/>
        <c:lblAlgn val="ctr"/>
        <c:lblOffset val="100"/>
        <c:noMultiLvlLbl val="0"/>
      </c:catAx>
      <c:valAx>
        <c:axId val="628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13843"/>
        <c:axId val="6286719"/>
      </c:barChart>
      <c:catAx>
        <c:axId val="3521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19"/>
        <c:auto val="1"/>
        <c:lblAlgn val="ctr"/>
        <c:lblOffset val="100"/>
        <c:noMultiLvlLbl val="0"/>
      </c:catAx>
      <c:valAx>
        <c:axId val="628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97704"/>
        <c:axId val="1737865"/>
      </c:barChart>
      <c:catAx>
        <c:axId val="9179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65"/>
        <c:auto val="1"/>
        <c:lblAlgn val="ctr"/>
        <c:lblOffset val="100"/>
        <c:noMultiLvlLbl val="0"/>
      </c:catAx>
      <c:valAx>
        <c:axId val="173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53753"/>
        <c:axId val="74817207"/>
      </c:barChart>
      <c:catAx>
        <c:axId val="9705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207"/>
        <c:auto val="1"/>
        <c:lblAlgn val="ctr"/>
        <c:lblOffset val="100"/>
        <c:noMultiLvlLbl val="0"/>
      </c:catAx>
      <c:valAx>
        <c:axId val="7481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87263"/>
        <c:axId val="7922528"/>
      </c:barChart>
      <c:catAx>
        <c:axId val="6388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28"/>
        <c:auto val="1"/>
        <c:lblAlgn val="ctr"/>
        <c:lblOffset val="100"/>
        <c:noMultiLvlLbl val="0"/>
      </c:catAx>
      <c:valAx>
        <c:axId val="79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46389"/>
        <c:axId val="26292411"/>
      </c:barChart>
      <c:catAx>
        <c:axId val="7524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411"/>
        <c:auto val="1"/>
        <c:lblAlgn val="ctr"/>
        <c:lblOffset val="100"/>
        <c:noMultiLvlLbl val="0"/>
      </c:catAx>
      <c:valAx>
        <c:axId val="262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98183"/>
        <c:axId val="9082704"/>
      </c:barChart>
      <c:catAx>
        <c:axId val="3239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04"/>
        <c:auto val="1"/>
        <c:lblAlgn val="ctr"/>
        <c:lblOffset val="100"/>
        <c:noMultiLvlLbl val="0"/>
      </c:catAx>
      <c:valAx>
        <c:axId val="90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77838"/>
        <c:axId val="60504383"/>
      </c:barChart>
      <c:catAx>
        <c:axId val="1767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383"/>
        <c:auto val="1"/>
        <c:lblAlgn val="ctr"/>
        <c:lblOffset val="100"/>
        <c:noMultiLvlLbl val="0"/>
      </c:catAx>
      <c:valAx>
        <c:axId val="605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25486"/>
        <c:axId val="15570054"/>
      </c:barChart>
      <c:catAx>
        <c:axId val="8762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054"/>
        <c:auto val="1"/>
        <c:lblAlgn val="ctr"/>
        <c:lblOffset val="100"/>
        <c:noMultiLvlLbl val="0"/>
      </c:catAx>
      <c:valAx>
        <c:axId val="1557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38084"/>
        <c:axId val="39568529"/>
      </c:barChart>
      <c:catAx>
        <c:axId val="1173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529"/>
        <c:auto val="1"/>
        <c:lblAlgn val="ctr"/>
        <c:lblOffset val="100"/>
        <c:noMultiLvlLbl val="0"/>
      </c:catAx>
      <c:valAx>
        <c:axId val="395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42337"/>
        <c:axId val="43302089"/>
      </c:barChart>
      <c:catAx>
        <c:axId val="8764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089"/>
        <c:auto val="1"/>
        <c:lblAlgn val="ctr"/>
        <c:lblOffset val="100"/>
        <c:noMultiLvlLbl val="0"/>
      </c:catAx>
      <c:valAx>
        <c:axId val="4330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48895"/>
        <c:axId val="62339413"/>
      </c:barChart>
      <c:catAx>
        <c:axId val="9074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413"/>
        <c:auto val="1"/>
        <c:lblAlgn val="ctr"/>
        <c:lblOffset val="100"/>
        <c:noMultiLvlLbl val="0"/>
      </c:catAx>
      <c:valAx>
        <c:axId val="623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42850"/>
        <c:axId val="77170247"/>
      </c:barChart>
      <c:catAx>
        <c:axId val="1914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247"/>
        <c:auto val="1"/>
        <c:lblAlgn val="ctr"/>
        <c:lblOffset val="100"/>
        <c:noMultiLvlLbl val="0"/>
      </c:catAx>
      <c:valAx>
        <c:axId val="7717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50955"/>
        <c:axId val="74310338"/>
      </c:barChart>
      <c:catAx>
        <c:axId val="5235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338"/>
        <c:auto val="1"/>
        <c:lblAlgn val="ctr"/>
        <c:lblOffset val="100"/>
        <c:noMultiLvlLbl val="0"/>
      </c:catAx>
      <c:valAx>
        <c:axId val="7431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63353"/>
        <c:axId val="60511899"/>
      </c:barChart>
      <c:catAx>
        <c:axId val="1376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899"/>
        <c:auto val="1"/>
        <c:lblAlgn val="ctr"/>
        <c:lblOffset val="100"/>
        <c:noMultiLvlLbl val="0"/>
      </c:catAx>
      <c:valAx>
        <c:axId val="6051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34283"/>
        <c:axId val="60565398"/>
      </c:barChart>
      <c:catAx>
        <c:axId val="8193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398"/>
        <c:auto val="1"/>
        <c:lblAlgn val="ctr"/>
        <c:lblOffset val="100"/>
        <c:noMultiLvlLbl val="0"/>
      </c:catAx>
      <c:valAx>
        <c:axId val="6056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