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72681"/>
        <c:axId val="95378938"/>
      </c:scatterChart>
      <c:valAx>
        <c:axId val="21472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938"/>
        <c:crossesAt val="0"/>
        <c:crossBetween val="midCat"/>
      </c:valAx>
      <c:valAx>
        <c:axId val="95378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2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40571"/>
        <c:axId val="63166835"/>
      </c:scatterChart>
      <c:valAx>
        <c:axId val="99240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835"/>
        <c:crossesAt val="0"/>
        <c:crossBetween val="midCat"/>
      </c:valAx>
      <c:valAx>
        <c:axId val="63166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79046"/>
        <c:axId val="46564267"/>
      </c:scatterChart>
      <c:valAx>
        <c:axId val="40979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267"/>
        <c:crossesAt val="0"/>
        <c:crossBetween val="midCat"/>
      </c:valAx>
      <c:valAx>
        <c:axId val="46564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9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92601"/>
        <c:axId val="33867240"/>
      </c:scatterChart>
      <c:valAx>
        <c:axId val="50792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240"/>
        <c:crossesAt val="0"/>
        <c:crossBetween val="midCat"/>
      </c:valAx>
      <c:valAx>
        <c:axId val="33867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