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0339"/>
        <c:axId val="23016475"/>
      </c:barChart>
      <c:catAx>
        <c:axId val="4097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475"/>
        <c:auto val="1"/>
        <c:lblAlgn val="ctr"/>
        <c:lblOffset val="100"/>
        <c:noMultiLvlLbl val="0"/>
      </c:catAx>
      <c:valAx>
        <c:axId val="230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4124"/>
        <c:axId val="71425706"/>
      </c:barChart>
      <c:catAx>
        <c:axId val="3603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706"/>
        <c:auto val="1"/>
        <c:lblAlgn val="ctr"/>
        <c:lblOffset val="100"/>
        <c:noMultiLvlLbl val="0"/>
      </c:catAx>
      <c:valAx>
        <c:axId val="714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25922"/>
        <c:axId val="74950577"/>
      </c:barChart>
      <c:catAx>
        <c:axId val="4282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577"/>
        <c:auto val="1"/>
        <c:lblAlgn val="ctr"/>
        <c:lblOffset val="100"/>
        <c:noMultiLvlLbl val="0"/>
      </c:catAx>
      <c:valAx>
        <c:axId val="749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32308"/>
        <c:axId val="61867504"/>
      </c:barChart>
      <c:catAx>
        <c:axId val="6483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504"/>
        <c:auto val="1"/>
        <c:lblAlgn val="ctr"/>
        <c:lblOffset val="100"/>
        <c:noMultiLvlLbl val="0"/>
      </c:catAx>
      <c:valAx>
        <c:axId val="618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38218"/>
        <c:axId val="7290739"/>
      </c:barChart>
      <c:catAx>
        <c:axId val="710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39"/>
        <c:auto val="1"/>
        <c:lblAlgn val="ctr"/>
        <c:lblOffset val="100"/>
        <c:noMultiLvlLbl val="0"/>
      </c:catAx>
      <c:valAx>
        <c:axId val="72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86698"/>
        <c:axId val="35455965"/>
      </c:barChart>
      <c:catAx>
        <c:axId val="4898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965"/>
        <c:auto val="1"/>
        <c:lblAlgn val="ctr"/>
        <c:lblOffset val="100"/>
        <c:noMultiLvlLbl val="0"/>
      </c:catAx>
      <c:valAx>
        <c:axId val="354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6809"/>
        <c:axId val="74500376"/>
      </c:barChart>
      <c:catAx>
        <c:axId val="6027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376"/>
        <c:auto val="1"/>
        <c:lblAlgn val="ctr"/>
        <c:lblOffset val="100"/>
        <c:noMultiLvlLbl val="0"/>
      </c:catAx>
      <c:valAx>
        <c:axId val="745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60880"/>
        <c:axId val="98409085"/>
      </c:barChart>
      <c:catAx>
        <c:axId val="534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85"/>
        <c:auto val="1"/>
        <c:lblAlgn val="ctr"/>
        <c:lblOffset val="100"/>
        <c:noMultiLvlLbl val="0"/>
      </c:catAx>
      <c:valAx>
        <c:axId val="984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57302"/>
        <c:axId val="72018403"/>
      </c:barChart>
      <c:catAx>
        <c:axId val="911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403"/>
        <c:auto val="1"/>
        <c:lblAlgn val="ctr"/>
        <c:lblOffset val="100"/>
        <c:noMultiLvlLbl val="0"/>
      </c:catAx>
      <c:valAx>
        <c:axId val="720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52969"/>
        <c:axId val="3391353"/>
      </c:barChart>
      <c:catAx>
        <c:axId val="726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53"/>
        <c:auto val="1"/>
        <c:lblAlgn val="ctr"/>
        <c:lblOffset val="100"/>
        <c:noMultiLvlLbl val="0"/>
      </c:catAx>
      <c:valAx>
        <c:axId val="33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2283"/>
        <c:axId val="29143303"/>
      </c:barChart>
      <c:catAx>
        <c:axId val="357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303"/>
        <c:auto val="1"/>
        <c:lblAlgn val="ctr"/>
        <c:lblOffset val="100"/>
        <c:noMultiLvlLbl val="0"/>
      </c:catAx>
      <c:valAx>
        <c:axId val="291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3374"/>
        <c:axId val="9168569"/>
      </c:barChart>
      <c:catAx>
        <c:axId val="410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69"/>
        <c:auto val="1"/>
        <c:lblAlgn val="ctr"/>
        <c:lblOffset val="100"/>
        <c:noMultiLvlLbl val="0"/>
      </c:catAx>
      <c:valAx>
        <c:axId val="91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59097"/>
        <c:axId val="54551181"/>
      </c:barChart>
      <c:catAx>
        <c:axId val="330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181"/>
        <c:auto val="1"/>
        <c:lblAlgn val="ctr"/>
        <c:lblOffset val="100"/>
        <c:noMultiLvlLbl val="0"/>
      </c:catAx>
      <c:valAx>
        <c:axId val="545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82183"/>
        <c:axId val="77068384"/>
      </c:barChart>
      <c:catAx>
        <c:axId val="846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384"/>
        <c:auto val="1"/>
        <c:lblAlgn val="ctr"/>
        <c:lblOffset val="100"/>
        <c:noMultiLvlLbl val="0"/>
      </c:catAx>
      <c:valAx>
        <c:axId val="770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00248"/>
        <c:axId val="42247368"/>
      </c:barChart>
      <c:catAx>
        <c:axId val="1000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368"/>
        <c:auto val="1"/>
        <c:lblAlgn val="ctr"/>
        <c:lblOffset val="100"/>
        <c:noMultiLvlLbl val="0"/>
      </c:catAx>
      <c:valAx>
        <c:axId val="422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82893"/>
        <c:axId val="37446857"/>
      </c:barChart>
      <c:catAx>
        <c:axId val="981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857"/>
        <c:auto val="1"/>
        <c:lblAlgn val="ctr"/>
        <c:lblOffset val="100"/>
        <c:noMultiLvlLbl val="0"/>
      </c:catAx>
      <c:valAx>
        <c:axId val="374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07998"/>
        <c:axId val="75323565"/>
      </c:barChart>
      <c:catAx>
        <c:axId val="962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565"/>
        <c:auto val="1"/>
        <c:lblAlgn val="ctr"/>
        <c:lblOffset val="100"/>
        <c:noMultiLvlLbl val="0"/>
      </c:catAx>
      <c:valAx>
        <c:axId val="753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37571"/>
        <c:axId val="67207052"/>
      </c:barChart>
      <c:catAx>
        <c:axId val="668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052"/>
        <c:auto val="1"/>
        <c:lblAlgn val="ctr"/>
        <c:lblOffset val="100"/>
        <c:noMultiLvlLbl val="0"/>
      </c:catAx>
      <c:valAx>
        <c:axId val="672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