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03302"/>
        <c:axId val="11069977"/>
      </c:scatterChart>
      <c:valAx>
        <c:axId val="4690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977"/>
        <c:crossesAt val="0"/>
        <c:crossBetween val="midCat"/>
      </c:valAx>
      <c:valAx>
        <c:axId val="11069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05094"/>
        <c:axId val="43166706"/>
      </c:scatterChart>
      <c:valAx>
        <c:axId val="4880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706"/>
        <c:crossesAt val="0"/>
        <c:crossBetween val="midCat"/>
      </c:valAx>
      <c:valAx>
        <c:axId val="43166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0127"/>
        <c:axId val="55927448"/>
      </c:scatterChart>
      <c:valAx>
        <c:axId val="9000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448"/>
        <c:crossesAt val="0"/>
        <c:crossBetween val="midCat"/>
      </c:valAx>
      <c:valAx>
        <c:axId val="5592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83480"/>
        <c:axId val="16671625"/>
      </c:scatterChart>
      <c:valAx>
        <c:axId val="19683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625"/>
        <c:crossesAt val="0"/>
        <c:crossBetween val="midCat"/>
      </c:valAx>
      <c:valAx>
        <c:axId val="1667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