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904373"/>
        <c:axId val="68868041"/>
      </c:barChart>
      <c:catAx>
        <c:axId val="18904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68041"/>
        <c:auto val="1"/>
        <c:lblAlgn val="ctr"/>
        <c:lblOffset val="100"/>
        <c:noMultiLvlLbl val="0"/>
      </c:catAx>
      <c:valAx>
        <c:axId val="68868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043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79743"/>
        <c:axId val="49901286"/>
      </c:scatterChart>
      <c:valAx>
        <c:axId val="8197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286"/>
        <c:crossesAt val="0"/>
        <c:crossBetween val="midCat"/>
      </c:valAx>
      <c:valAx>
        <c:axId val="499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