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87333"/>
        <c:axId val="79083346"/>
      </c:scatterChart>
      <c:valAx>
        <c:axId val="98187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346"/>
        <c:crossBetween val="midCat"/>
      </c:valAx>
      <c:valAx>
        <c:axId val="79083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91966"/>
        <c:axId val="46033183"/>
      </c:scatterChart>
      <c:valAx>
        <c:axId val="777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183"/>
        <c:crossesAt val="0"/>
        <c:crossBetween val="midCat"/>
      </c:valAx>
      <c:valAx>
        <c:axId val="460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