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25436"/>
        <c:axId val="48561249"/>
      </c:scatterChart>
      <c:valAx>
        <c:axId val="3252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49"/>
        <c:crossesAt val="0"/>
        <c:crossBetween val="midCat"/>
      </c:valAx>
      <c:valAx>
        <c:axId val="485612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22700"/>
        <c:axId val="82568878"/>
      </c:scatterChart>
      <c:valAx>
        <c:axId val="384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78"/>
        <c:crossesAt val="0"/>
        <c:crossBetween val="midCat"/>
      </c:valAx>
      <c:valAx>
        <c:axId val="825688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1171"/>
        <c:axId val="98963205"/>
      </c:scatterChart>
      <c:valAx>
        <c:axId val="3581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05"/>
        <c:crossesAt val="0"/>
        <c:crossBetween val="midCat"/>
        <c:majorUnit val="10"/>
      </c:valAx>
      <c:valAx>
        <c:axId val="98963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66144"/>
        <c:axId val="4438315"/>
      </c:scatterChart>
      <c:valAx>
        <c:axId val="96466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15"/>
        <c:crossesAt val="0"/>
        <c:crossBetween val="midCat"/>
      </c:valAx>
      <c:valAx>
        <c:axId val="44383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08502"/>
        <c:axId val="92903598"/>
      </c:scatterChart>
      <c:valAx>
        <c:axId val="63608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98"/>
        <c:crossesAt val="0"/>
        <c:crossBetween val="midCat"/>
      </c:valAx>
      <c:valAx>
        <c:axId val="92903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