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74252"/>
        <c:axId val="74933274"/>
      </c:scatterChart>
      <c:valAx>
        <c:axId val="564742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274"/>
        <c:crossBetween val="midCat"/>
      </c:valAx>
      <c:valAx>
        <c:axId val="74933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2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30506"/>
        <c:axId val="60492613"/>
      </c:scatterChart>
      <c:valAx>
        <c:axId val="417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613"/>
        <c:crossesAt val="0"/>
        <c:crossBetween val="midCat"/>
      </c:valAx>
      <c:valAx>
        <c:axId val="604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