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83823"/>
        <c:axId val="58810084"/>
      </c:scatterChart>
      <c:valAx>
        <c:axId val="7158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084"/>
        <c:crossesAt val="0"/>
        <c:crossBetween val="midCat"/>
      </c:valAx>
      <c:valAx>
        <c:axId val="5881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68034"/>
        <c:axId val="72025207"/>
      </c:scatterChart>
      <c:valAx>
        <c:axId val="2966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07"/>
        <c:crossesAt val="0"/>
        <c:crossBetween val="midCat"/>
      </c:valAx>
      <c:valAx>
        <c:axId val="7202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