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23150"/>
        <c:axId val="39407742"/>
      </c:scatterChart>
      <c:valAx>
        <c:axId val="33523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742"/>
        <c:crossesAt val="0"/>
        <c:crossBetween val="midCat"/>
      </c:valAx>
      <c:valAx>
        <c:axId val="39407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59709"/>
        <c:axId val="45769930"/>
      </c:scatterChart>
      <c:valAx>
        <c:axId val="79859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930"/>
        <c:crossesAt val="0"/>
        <c:crossBetween val="midCat"/>
      </c:valAx>
      <c:valAx>
        <c:axId val="45769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