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14623"/>
        <c:axId val="18703604"/>
      </c:scatterChart>
      <c:valAx>
        <c:axId val="56114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604"/>
        <c:crossesAt val="0"/>
        <c:crossBetween val="midCat"/>
      </c:valAx>
      <c:valAx>
        <c:axId val="18703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41509"/>
        <c:axId val="24965699"/>
      </c:scatterChart>
      <c:valAx>
        <c:axId val="13641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5699"/>
        <c:crossesAt val="0"/>
        <c:crossBetween val="midCat"/>
      </c:valAx>
      <c:valAx>
        <c:axId val="24965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1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61764"/>
        <c:axId val="23004333"/>
      </c:scatterChart>
      <c:valAx>
        <c:axId val="84361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4333"/>
        <c:crossesAt val="0"/>
        <c:crossBetween val="midCat"/>
      </c:valAx>
      <c:valAx>
        <c:axId val="23004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6286"/>
        <c:axId val="24145180"/>
      </c:scatterChart>
      <c:valAx>
        <c:axId val="4976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5180"/>
        <c:crossesAt val="0"/>
        <c:crossBetween val="midCat"/>
      </c:valAx>
      <c:valAx>
        <c:axId val="24145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