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74061"/>
        <c:axId val="21954667"/>
      </c:barChart>
      <c:catAx>
        <c:axId val="3487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4667"/>
        <c:auto val="1"/>
        <c:lblAlgn val="ctr"/>
        <c:lblOffset val="100"/>
        <c:noMultiLvlLbl val="0"/>
      </c:catAx>
      <c:valAx>
        <c:axId val="2195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15031"/>
        <c:axId val="15356018"/>
      </c:barChart>
      <c:catAx>
        <c:axId val="1291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6018"/>
        <c:auto val="1"/>
        <c:lblAlgn val="ctr"/>
        <c:lblOffset val="100"/>
        <c:noMultiLvlLbl val="0"/>
      </c:catAx>
      <c:valAx>
        <c:axId val="1535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06109"/>
        <c:axId val="35997597"/>
      </c:barChart>
      <c:catAx>
        <c:axId val="1220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597"/>
        <c:auto val="1"/>
        <c:lblAlgn val="ctr"/>
        <c:lblOffset val="100"/>
        <c:noMultiLvlLbl val="0"/>
      </c:catAx>
      <c:valAx>
        <c:axId val="3599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09118"/>
        <c:axId val="63808800"/>
      </c:barChart>
      <c:catAx>
        <c:axId val="7510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8800"/>
        <c:auto val="1"/>
        <c:lblAlgn val="ctr"/>
        <c:lblOffset val="100"/>
        <c:noMultiLvlLbl val="0"/>
      </c:catAx>
      <c:valAx>
        <c:axId val="6380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826228"/>
        <c:axId val="969722"/>
      </c:barChart>
      <c:catAx>
        <c:axId val="4682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22"/>
        <c:auto val="1"/>
        <c:lblAlgn val="ctr"/>
        <c:lblOffset val="100"/>
        <c:noMultiLvlLbl val="0"/>
      </c:catAx>
      <c:valAx>
        <c:axId val="96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667399"/>
        <c:axId val="36959245"/>
      </c:barChart>
      <c:catAx>
        <c:axId val="1666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9245"/>
        <c:auto val="1"/>
        <c:lblAlgn val="ctr"/>
        <c:lblOffset val="100"/>
        <c:noMultiLvlLbl val="0"/>
      </c:catAx>
      <c:valAx>
        <c:axId val="3695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19333"/>
        <c:axId val="85072113"/>
      </c:barChart>
      <c:catAx>
        <c:axId val="9831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2113"/>
        <c:auto val="1"/>
        <c:lblAlgn val="ctr"/>
        <c:lblOffset val="100"/>
        <c:noMultiLvlLbl val="0"/>
      </c:catAx>
      <c:valAx>
        <c:axId val="8507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224865"/>
        <c:axId val="95830283"/>
      </c:barChart>
      <c:catAx>
        <c:axId val="9322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0283"/>
        <c:auto val="1"/>
        <c:lblAlgn val="ctr"/>
        <c:lblOffset val="100"/>
        <c:noMultiLvlLbl val="0"/>
      </c:catAx>
      <c:valAx>
        <c:axId val="9583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37596"/>
        <c:axId val="83189470"/>
      </c:barChart>
      <c:catAx>
        <c:axId val="9593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9470"/>
        <c:auto val="1"/>
        <c:lblAlgn val="ctr"/>
        <c:lblOffset val="100"/>
        <c:noMultiLvlLbl val="0"/>
      </c:catAx>
      <c:valAx>
        <c:axId val="8318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300257"/>
        <c:axId val="66815471"/>
      </c:barChart>
      <c:catAx>
        <c:axId val="8030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5471"/>
        <c:auto val="1"/>
        <c:lblAlgn val="ctr"/>
        <c:lblOffset val="100"/>
        <c:noMultiLvlLbl val="0"/>
      </c:catAx>
      <c:valAx>
        <c:axId val="6681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979187"/>
        <c:axId val="3791581"/>
      </c:barChart>
      <c:catAx>
        <c:axId val="9997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581"/>
        <c:auto val="1"/>
        <c:lblAlgn val="ctr"/>
        <c:lblOffset val="100"/>
        <c:noMultiLvlLbl val="0"/>
      </c:catAx>
      <c:valAx>
        <c:axId val="379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54281"/>
        <c:axId val="55841414"/>
      </c:barChart>
      <c:catAx>
        <c:axId val="5925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1414"/>
        <c:auto val="1"/>
        <c:lblAlgn val="ctr"/>
        <c:lblOffset val="100"/>
        <c:noMultiLvlLbl val="0"/>
      </c:catAx>
      <c:valAx>
        <c:axId val="5584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808094"/>
        <c:axId val="71124017"/>
      </c:barChart>
      <c:catAx>
        <c:axId val="7680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017"/>
        <c:auto val="1"/>
        <c:lblAlgn val="ctr"/>
        <c:lblOffset val="100"/>
        <c:noMultiLvlLbl val="0"/>
      </c:catAx>
      <c:valAx>
        <c:axId val="7112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98747"/>
        <c:axId val="48094067"/>
      </c:barChart>
      <c:catAx>
        <c:axId val="8469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067"/>
        <c:auto val="1"/>
        <c:lblAlgn val="ctr"/>
        <c:lblOffset val="100"/>
        <c:noMultiLvlLbl val="0"/>
      </c:catAx>
      <c:valAx>
        <c:axId val="4809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11016"/>
        <c:axId val="58006685"/>
      </c:barChart>
      <c:catAx>
        <c:axId val="5561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6685"/>
        <c:auto val="1"/>
        <c:lblAlgn val="ctr"/>
        <c:lblOffset val="100"/>
        <c:noMultiLvlLbl val="0"/>
      </c:catAx>
      <c:valAx>
        <c:axId val="5800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63239"/>
        <c:axId val="17270064"/>
      </c:barChart>
      <c:catAx>
        <c:axId val="2156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0064"/>
        <c:auto val="1"/>
        <c:lblAlgn val="ctr"/>
        <c:lblOffset val="100"/>
        <c:noMultiLvlLbl val="0"/>
      </c:catAx>
      <c:valAx>
        <c:axId val="1727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000409"/>
        <c:axId val="71284093"/>
      </c:barChart>
      <c:catAx>
        <c:axId val="7400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4093"/>
        <c:auto val="1"/>
        <c:lblAlgn val="ctr"/>
        <c:lblOffset val="100"/>
        <c:noMultiLvlLbl val="0"/>
      </c:catAx>
      <c:valAx>
        <c:axId val="7128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659449"/>
        <c:axId val="12453384"/>
      </c:barChart>
      <c:catAx>
        <c:axId val="9365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3384"/>
        <c:auto val="1"/>
        <c:lblAlgn val="ctr"/>
        <c:lblOffset val="100"/>
        <c:noMultiLvlLbl val="0"/>
      </c:catAx>
      <c:valAx>
        <c:axId val="1245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