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8028"/>
        <c:axId val="62280634"/>
      </c:scatterChart>
      <c:valAx>
        <c:axId val="1770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34"/>
        <c:crossesAt val="0"/>
        <c:crossBetween val="midCat"/>
      </c:valAx>
      <c:valAx>
        <c:axId val="6228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99149"/>
        <c:axId val="21706631"/>
      </c:scatterChart>
      <c:valAx>
        <c:axId val="3639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631"/>
        <c:crossesAt val="0"/>
        <c:crossBetween val="midCat"/>
      </c:valAx>
      <c:valAx>
        <c:axId val="2170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370"/>
        <c:axId val="71511844"/>
      </c:scatterChart>
      <c:valAx>
        <c:axId val="639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844"/>
        <c:crossesAt val="0"/>
        <c:crossBetween val="midCat"/>
      </c:valAx>
      <c:valAx>
        <c:axId val="7151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66351"/>
        <c:axId val="1340212"/>
      </c:scatterChart>
      <c:valAx>
        <c:axId val="8006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2"/>
        <c:crossesAt val="0"/>
        <c:crossBetween val="midCat"/>
      </c:valAx>
      <c:valAx>
        <c:axId val="13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