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62612"/>
        <c:axId val="4833377"/>
      </c:barChart>
      <c:catAx>
        <c:axId val="3136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77"/>
        <c:auto val="1"/>
        <c:lblAlgn val="ctr"/>
        <c:lblOffset val="100"/>
        <c:noMultiLvlLbl val="0"/>
      </c:catAx>
      <c:valAx>
        <c:axId val="483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78755"/>
        <c:axId val="39838036"/>
      </c:barChart>
      <c:catAx>
        <c:axId val="8927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036"/>
        <c:auto val="1"/>
        <c:lblAlgn val="ctr"/>
        <c:lblOffset val="100"/>
        <c:noMultiLvlLbl val="0"/>
      </c:catAx>
      <c:valAx>
        <c:axId val="3983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16846"/>
        <c:axId val="70051049"/>
      </c:barChart>
      <c:catAx>
        <c:axId val="3361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049"/>
        <c:auto val="1"/>
        <c:lblAlgn val="ctr"/>
        <c:lblOffset val="100"/>
        <c:noMultiLvlLbl val="0"/>
      </c:catAx>
      <c:valAx>
        <c:axId val="7005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57947"/>
        <c:axId val="20551932"/>
      </c:barChart>
      <c:catAx>
        <c:axId val="5045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932"/>
        <c:auto val="1"/>
        <c:lblAlgn val="ctr"/>
        <c:lblOffset val="100"/>
        <c:noMultiLvlLbl val="0"/>
      </c:catAx>
      <c:valAx>
        <c:axId val="2055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9599"/>
        <c:axId val="786901"/>
      </c:barChart>
      <c:catAx>
        <c:axId val="279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1"/>
        <c:auto val="1"/>
        <c:lblAlgn val="ctr"/>
        <c:lblOffset val="100"/>
        <c:noMultiLvlLbl val="0"/>
      </c:catAx>
      <c:valAx>
        <c:axId val="78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42992"/>
        <c:axId val="28963541"/>
      </c:barChart>
      <c:catAx>
        <c:axId val="5614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541"/>
        <c:auto val="1"/>
        <c:lblAlgn val="ctr"/>
        <c:lblOffset val="100"/>
        <c:noMultiLvlLbl val="0"/>
      </c:catAx>
      <c:valAx>
        <c:axId val="289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83191"/>
        <c:axId val="53405944"/>
      </c:barChart>
      <c:catAx>
        <c:axId val="1108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944"/>
        <c:auto val="1"/>
        <c:lblAlgn val="ctr"/>
        <c:lblOffset val="100"/>
        <c:noMultiLvlLbl val="0"/>
      </c:catAx>
      <c:valAx>
        <c:axId val="5340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5772"/>
        <c:axId val="62062145"/>
      </c:barChart>
      <c:catAx>
        <c:axId val="25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145"/>
        <c:auto val="1"/>
        <c:lblAlgn val="ctr"/>
        <c:lblOffset val="100"/>
        <c:noMultiLvlLbl val="0"/>
      </c:catAx>
      <c:valAx>
        <c:axId val="6206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19761"/>
        <c:axId val="93067462"/>
      </c:barChart>
      <c:catAx>
        <c:axId val="9821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462"/>
        <c:auto val="1"/>
        <c:lblAlgn val="ctr"/>
        <c:lblOffset val="100"/>
        <c:noMultiLvlLbl val="0"/>
      </c:catAx>
      <c:valAx>
        <c:axId val="9306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64942"/>
        <c:axId val="48628208"/>
      </c:barChart>
      <c:catAx>
        <c:axId val="2306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208"/>
        <c:auto val="1"/>
        <c:lblAlgn val="ctr"/>
        <c:lblOffset val="100"/>
        <c:noMultiLvlLbl val="0"/>
      </c:catAx>
      <c:valAx>
        <c:axId val="486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96781"/>
        <c:axId val="89401056"/>
      </c:barChart>
      <c:catAx>
        <c:axId val="6749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056"/>
        <c:auto val="1"/>
        <c:lblAlgn val="ctr"/>
        <c:lblOffset val="100"/>
        <c:noMultiLvlLbl val="0"/>
      </c:catAx>
      <c:valAx>
        <c:axId val="8940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68163"/>
        <c:axId val="71403317"/>
      </c:barChart>
      <c:catAx>
        <c:axId val="4356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317"/>
        <c:auto val="1"/>
        <c:lblAlgn val="ctr"/>
        <c:lblOffset val="100"/>
        <c:noMultiLvlLbl val="0"/>
      </c:catAx>
      <c:valAx>
        <c:axId val="714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05518"/>
        <c:axId val="46340692"/>
      </c:barChart>
      <c:catAx>
        <c:axId val="7780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692"/>
        <c:auto val="1"/>
        <c:lblAlgn val="ctr"/>
        <c:lblOffset val="100"/>
        <c:noMultiLvlLbl val="0"/>
      </c:catAx>
      <c:valAx>
        <c:axId val="463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64623"/>
        <c:axId val="12071592"/>
      </c:barChart>
      <c:catAx>
        <c:axId val="952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592"/>
        <c:auto val="1"/>
        <c:lblAlgn val="ctr"/>
        <c:lblOffset val="100"/>
        <c:noMultiLvlLbl val="0"/>
      </c:catAx>
      <c:valAx>
        <c:axId val="120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67367"/>
        <c:axId val="35689314"/>
      </c:barChart>
      <c:catAx>
        <c:axId val="4316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314"/>
        <c:auto val="1"/>
        <c:lblAlgn val="ctr"/>
        <c:lblOffset val="100"/>
        <c:noMultiLvlLbl val="0"/>
      </c:catAx>
      <c:valAx>
        <c:axId val="356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26618"/>
        <c:axId val="4757966"/>
      </c:barChart>
      <c:catAx>
        <c:axId val="7852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66"/>
        <c:auto val="1"/>
        <c:lblAlgn val="ctr"/>
        <c:lblOffset val="100"/>
        <c:noMultiLvlLbl val="0"/>
      </c:catAx>
      <c:valAx>
        <c:axId val="475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79864"/>
        <c:axId val="11058075"/>
      </c:barChart>
      <c:catAx>
        <c:axId val="8037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075"/>
        <c:auto val="1"/>
        <c:lblAlgn val="ctr"/>
        <c:lblOffset val="100"/>
        <c:noMultiLvlLbl val="0"/>
      </c:catAx>
      <c:valAx>
        <c:axId val="1105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37845"/>
        <c:axId val="35318164"/>
      </c:barChart>
      <c:catAx>
        <c:axId val="7693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164"/>
        <c:auto val="1"/>
        <c:lblAlgn val="ctr"/>
        <c:lblOffset val="100"/>
        <c:noMultiLvlLbl val="0"/>
      </c:catAx>
      <c:valAx>
        <c:axId val="3531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