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7100"/>
        <c:axId val="64099285"/>
      </c:barChart>
      <c:catAx>
        <c:axId val="56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85"/>
        <c:auto val="1"/>
        <c:lblAlgn val="ctr"/>
        <c:lblOffset val="100"/>
        <c:noMultiLvlLbl val="0"/>
      </c:catAx>
      <c:valAx>
        <c:axId val="640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3226"/>
        <c:axId val="3232515"/>
      </c:barChart>
      <c:catAx>
        <c:axId val="793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15"/>
        <c:auto val="1"/>
        <c:lblAlgn val="ctr"/>
        <c:lblOffset val="100"/>
        <c:noMultiLvlLbl val="0"/>
      </c:catAx>
      <c:valAx>
        <c:axId val="32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5262"/>
        <c:axId val="1715709"/>
      </c:barChart>
      <c:catAx>
        <c:axId val="758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9"/>
        <c:auto val="1"/>
        <c:lblAlgn val="ctr"/>
        <c:lblOffset val="100"/>
        <c:noMultiLvlLbl val="0"/>
      </c:catAx>
      <c:valAx>
        <c:axId val="17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0005"/>
        <c:axId val="8687370"/>
      </c:barChart>
      <c:catAx>
        <c:axId val="26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70"/>
        <c:auto val="1"/>
        <c:lblAlgn val="ctr"/>
        <c:lblOffset val="100"/>
        <c:noMultiLvlLbl val="0"/>
      </c:catAx>
      <c:valAx>
        <c:axId val="86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82475"/>
        <c:axId val="57953685"/>
      </c:barChart>
      <c:catAx>
        <c:axId val="332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85"/>
        <c:auto val="1"/>
        <c:lblAlgn val="ctr"/>
        <c:lblOffset val="100"/>
        <c:noMultiLvlLbl val="0"/>
      </c:catAx>
      <c:valAx>
        <c:axId val="579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22978"/>
        <c:axId val="62776405"/>
      </c:barChart>
      <c:catAx>
        <c:axId val="599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05"/>
        <c:auto val="1"/>
        <c:lblAlgn val="ctr"/>
        <c:lblOffset val="100"/>
        <c:noMultiLvlLbl val="0"/>
      </c:catAx>
      <c:valAx>
        <c:axId val="627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504"/>
        <c:axId val="52546267"/>
      </c:barChart>
      <c:catAx>
        <c:axId val="66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67"/>
        <c:auto val="1"/>
        <c:lblAlgn val="ctr"/>
        <c:lblOffset val="100"/>
        <c:noMultiLvlLbl val="0"/>
      </c:catAx>
      <c:valAx>
        <c:axId val="525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0848"/>
        <c:axId val="54531811"/>
      </c:barChart>
      <c:catAx>
        <c:axId val="168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11"/>
        <c:auto val="1"/>
        <c:lblAlgn val="ctr"/>
        <c:lblOffset val="100"/>
        <c:noMultiLvlLbl val="0"/>
      </c:catAx>
      <c:valAx>
        <c:axId val="545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8663"/>
        <c:axId val="41407902"/>
      </c:barChart>
      <c:catAx>
        <c:axId val="38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02"/>
        <c:auto val="1"/>
        <c:lblAlgn val="ctr"/>
        <c:lblOffset val="100"/>
        <c:noMultiLvlLbl val="0"/>
      </c:catAx>
      <c:valAx>
        <c:axId val="414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4417"/>
        <c:axId val="96731424"/>
      </c:barChart>
      <c:catAx>
        <c:axId val="179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24"/>
        <c:auto val="1"/>
        <c:lblAlgn val="ctr"/>
        <c:lblOffset val="100"/>
        <c:noMultiLvlLbl val="0"/>
      </c:catAx>
      <c:valAx>
        <c:axId val="967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8249"/>
        <c:axId val="60694546"/>
      </c:barChart>
      <c:catAx>
        <c:axId val="771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546"/>
        <c:auto val="1"/>
        <c:lblAlgn val="ctr"/>
        <c:lblOffset val="100"/>
        <c:noMultiLvlLbl val="0"/>
      </c:catAx>
      <c:valAx>
        <c:axId val="606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1702"/>
        <c:axId val="46575465"/>
      </c:barChart>
      <c:catAx>
        <c:axId val="759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65"/>
        <c:auto val="1"/>
        <c:lblAlgn val="ctr"/>
        <c:lblOffset val="100"/>
        <c:noMultiLvlLbl val="0"/>
      </c:catAx>
      <c:valAx>
        <c:axId val="465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043"/>
        <c:axId val="53018447"/>
      </c:barChart>
      <c:catAx>
        <c:axId val="43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47"/>
        <c:auto val="1"/>
        <c:lblAlgn val="ctr"/>
        <c:lblOffset val="100"/>
        <c:noMultiLvlLbl val="0"/>
      </c:catAx>
      <c:valAx>
        <c:axId val="530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2079"/>
        <c:axId val="71369664"/>
      </c:barChart>
      <c:catAx>
        <c:axId val="971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664"/>
        <c:auto val="1"/>
        <c:lblAlgn val="ctr"/>
        <c:lblOffset val="100"/>
        <c:noMultiLvlLbl val="0"/>
      </c:catAx>
      <c:valAx>
        <c:axId val="713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3362"/>
        <c:axId val="71316184"/>
      </c:barChart>
      <c:catAx>
        <c:axId val="411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84"/>
        <c:auto val="1"/>
        <c:lblAlgn val="ctr"/>
        <c:lblOffset val="100"/>
        <c:noMultiLvlLbl val="0"/>
      </c:catAx>
      <c:valAx>
        <c:axId val="713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2222"/>
        <c:axId val="99333601"/>
      </c:barChart>
      <c:catAx>
        <c:axId val="385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01"/>
        <c:auto val="1"/>
        <c:lblAlgn val="ctr"/>
        <c:lblOffset val="100"/>
        <c:noMultiLvlLbl val="0"/>
      </c:catAx>
      <c:valAx>
        <c:axId val="993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2883"/>
        <c:axId val="54679144"/>
      </c:barChart>
      <c:catAx>
        <c:axId val="178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44"/>
        <c:auto val="1"/>
        <c:lblAlgn val="ctr"/>
        <c:lblOffset val="100"/>
        <c:noMultiLvlLbl val="0"/>
      </c:catAx>
      <c:valAx>
        <c:axId val="546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651"/>
        <c:axId val="45013397"/>
      </c:barChart>
      <c:catAx>
        <c:axId val="47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97"/>
        <c:auto val="1"/>
        <c:lblAlgn val="ctr"/>
        <c:lblOffset val="100"/>
        <c:noMultiLvlLbl val="0"/>
      </c:catAx>
      <c:valAx>
        <c:axId val="450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