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98893"/>
        <c:axId val="80108023"/>
      </c:scatterChart>
      <c:valAx>
        <c:axId val="1449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023"/>
        <c:crossesAt val="0"/>
        <c:crossBetween val="midCat"/>
      </c:valAx>
      <c:valAx>
        <c:axId val="8010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73131"/>
        <c:axId val="7747018"/>
      </c:scatterChart>
      <c:valAx>
        <c:axId val="6977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18"/>
        <c:crossesAt val="0"/>
        <c:crossBetween val="midCat"/>
      </c:valAx>
      <c:valAx>
        <c:axId val="774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63818"/>
        <c:axId val="97325191"/>
      </c:scatterChart>
      <c:valAx>
        <c:axId val="4206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191"/>
        <c:crossesAt val="0"/>
        <c:crossBetween val="midCat"/>
      </c:valAx>
      <c:valAx>
        <c:axId val="9732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52797"/>
        <c:axId val="98185304"/>
      </c:scatterChart>
      <c:valAx>
        <c:axId val="8675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304"/>
        <c:crossesAt val="0"/>
        <c:crossBetween val="midCat"/>
      </c:valAx>
      <c:valAx>
        <c:axId val="9818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