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9220"/>
        <c:axId val="17272225"/>
      </c:barChart>
      <c:catAx>
        <c:axId val="2515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225"/>
        <c:auto val="1"/>
        <c:lblAlgn val="ctr"/>
        <c:lblOffset val="100"/>
        <c:noMultiLvlLbl val="0"/>
      </c:catAx>
      <c:valAx>
        <c:axId val="172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48553"/>
        <c:axId val="85205008"/>
      </c:barChart>
      <c:catAx>
        <c:axId val="903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008"/>
        <c:auto val="1"/>
        <c:lblAlgn val="ctr"/>
        <c:lblOffset val="100"/>
        <c:noMultiLvlLbl val="0"/>
      </c:catAx>
      <c:valAx>
        <c:axId val="852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47527"/>
        <c:axId val="26282980"/>
      </c:barChart>
      <c:catAx>
        <c:axId val="592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980"/>
        <c:auto val="1"/>
        <c:lblAlgn val="ctr"/>
        <c:lblOffset val="100"/>
        <c:noMultiLvlLbl val="0"/>
      </c:catAx>
      <c:valAx>
        <c:axId val="262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3328"/>
        <c:axId val="26017044"/>
      </c:barChart>
      <c:catAx>
        <c:axId val="516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044"/>
        <c:auto val="1"/>
        <c:lblAlgn val="ctr"/>
        <c:lblOffset val="100"/>
        <c:noMultiLvlLbl val="0"/>
      </c:catAx>
      <c:valAx>
        <c:axId val="260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86806"/>
        <c:axId val="6336011"/>
      </c:barChart>
      <c:catAx>
        <c:axId val="9738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1"/>
        <c:auto val="1"/>
        <c:lblAlgn val="ctr"/>
        <c:lblOffset val="100"/>
        <c:noMultiLvlLbl val="0"/>
      </c:catAx>
      <c:valAx>
        <c:axId val="63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5083"/>
        <c:axId val="37331425"/>
      </c:barChart>
      <c:catAx>
        <c:axId val="7474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425"/>
        <c:auto val="1"/>
        <c:lblAlgn val="ctr"/>
        <c:lblOffset val="100"/>
        <c:noMultiLvlLbl val="0"/>
      </c:catAx>
      <c:valAx>
        <c:axId val="373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4985"/>
        <c:axId val="68723902"/>
      </c:barChart>
      <c:catAx>
        <c:axId val="713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902"/>
        <c:auto val="1"/>
        <c:lblAlgn val="ctr"/>
        <c:lblOffset val="100"/>
        <c:noMultiLvlLbl val="0"/>
      </c:catAx>
      <c:valAx>
        <c:axId val="687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20312"/>
        <c:axId val="88502035"/>
      </c:barChart>
      <c:catAx>
        <c:axId val="6822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035"/>
        <c:auto val="1"/>
        <c:lblAlgn val="ctr"/>
        <c:lblOffset val="100"/>
        <c:noMultiLvlLbl val="0"/>
      </c:catAx>
      <c:valAx>
        <c:axId val="885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07047"/>
        <c:axId val="46683854"/>
      </c:barChart>
      <c:catAx>
        <c:axId val="928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854"/>
        <c:auto val="1"/>
        <c:lblAlgn val="ctr"/>
        <c:lblOffset val="100"/>
        <c:noMultiLvlLbl val="0"/>
      </c:catAx>
      <c:valAx>
        <c:axId val="466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70707"/>
        <c:axId val="25059853"/>
      </c:barChart>
      <c:catAx>
        <c:axId val="341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853"/>
        <c:auto val="1"/>
        <c:lblAlgn val="ctr"/>
        <c:lblOffset val="100"/>
        <c:noMultiLvlLbl val="0"/>
      </c:catAx>
      <c:valAx>
        <c:axId val="250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2309"/>
        <c:axId val="67446008"/>
      </c:barChart>
      <c:catAx>
        <c:axId val="755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08"/>
        <c:auto val="1"/>
        <c:lblAlgn val="ctr"/>
        <c:lblOffset val="100"/>
        <c:noMultiLvlLbl val="0"/>
      </c:catAx>
      <c:valAx>
        <c:axId val="674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5652"/>
        <c:axId val="71615028"/>
      </c:barChart>
      <c:catAx>
        <c:axId val="380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028"/>
        <c:auto val="1"/>
        <c:lblAlgn val="ctr"/>
        <c:lblOffset val="100"/>
        <c:noMultiLvlLbl val="0"/>
      </c:catAx>
      <c:valAx>
        <c:axId val="716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08900"/>
        <c:axId val="82062653"/>
      </c:barChart>
      <c:catAx>
        <c:axId val="727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653"/>
        <c:auto val="1"/>
        <c:lblAlgn val="ctr"/>
        <c:lblOffset val="100"/>
        <c:noMultiLvlLbl val="0"/>
      </c:catAx>
      <c:valAx>
        <c:axId val="820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97367"/>
        <c:axId val="27892245"/>
      </c:barChart>
      <c:catAx>
        <c:axId val="7349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245"/>
        <c:auto val="1"/>
        <c:lblAlgn val="ctr"/>
        <c:lblOffset val="100"/>
        <c:noMultiLvlLbl val="0"/>
      </c:catAx>
      <c:valAx>
        <c:axId val="278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81789"/>
        <c:axId val="98764238"/>
      </c:barChart>
      <c:catAx>
        <c:axId val="416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238"/>
        <c:auto val="1"/>
        <c:lblAlgn val="ctr"/>
        <c:lblOffset val="100"/>
        <c:noMultiLvlLbl val="0"/>
      </c:catAx>
      <c:valAx>
        <c:axId val="987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45488"/>
        <c:axId val="99881082"/>
      </c:barChart>
      <c:catAx>
        <c:axId val="8684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082"/>
        <c:auto val="1"/>
        <c:lblAlgn val="ctr"/>
        <c:lblOffset val="100"/>
        <c:noMultiLvlLbl val="0"/>
      </c:catAx>
      <c:valAx>
        <c:axId val="998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72006"/>
        <c:axId val="14573484"/>
      </c:barChart>
      <c:catAx>
        <c:axId val="517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84"/>
        <c:auto val="1"/>
        <c:lblAlgn val="ctr"/>
        <c:lblOffset val="100"/>
        <c:noMultiLvlLbl val="0"/>
      </c:catAx>
      <c:valAx>
        <c:axId val="145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32895"/>
        <c:axId val="24315574"/>
      </c:barChart>
      <c:catAx>
        <c:axId val="3383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574"/>
        <c:auto val="1"/>
        <c:lblAlgn val="ctr"/>
        <c:lblOffset val="100"/>
        <c:noMultiLvlLbl val="0"/>
      </c:catAx>
      <c:valAx>
        <c:axId val="243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