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17488"/>
        <c:axId val="79874419"/>
      </c:scatterChart>
      <c:valAx>
        <c:axId val="98917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419"/>
        <c:crossesAt val="0"/>
        <c:crossBetween val="midCat"/>
      </c:valAx>
      <c:valAx>
        <c:axId val="7987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5438"/>
        <c:axId val="78842912"/>
      </c:scatterChart>
      <c:valAx>
        <c:axId val="4965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912"/>
        <c:crossesAt val="0"/>
        <c:crossBetween val="midCat"/>
      </c:valAx>
      <c:valAx>
        <c:axId val="78842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25369"/>
        <c:axId val="1240778"/>
      </c:scatterChart>
      <c:valAx>
        <c:axId val="89925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78"/>
        <c:crossesAt val="0"/>
        <c:crossBetween val="midCat"/>
      </c:valAx>
      <c:valAx>
        <c:axId val="1240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3610"/>
        <c:axId val="95386434"/>
      </c:scatterChart>
      <c:valAx>
        <c:axId val="2313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434"/>
        <c:crossesAt val="0"/>
        <c:crossBetween val="midCat"/>
      </c:valAx>
      <c:valAx>
        <c:axId val="95386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