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948286"/>
        <c:axId val="57872798"/>
      </c:barChart>
      <c:catAx>
        <c:axId val="34948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2798"/>
        <c:auto val="1"/>
        <c:lblAlgn val="ctr"/>
        <c:lblOffset val="100"/>
        <c:noMultiLvlLbl val="0"/>
      </c:catAx>
      <c:valAx>
        <c:axId val="5787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8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22368"/>
        <c:axId val="56161600"/>
      </c:barChart>
      <c:catAx>
        <c:axId val="5722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1600"/>
        <c:auto val="1"/>
        <c:lblAlgn val="ctr"/>
        <c:lblOffset val="100"/>
        <c:noMultiLvlLbl val="0"/>
      </c:catAx>
      <c:valAx>
        <c:axId val="5616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222738"/>
        <c:axId val="70725987"/>
      </c:barChart>
      <c:catAx>
        <c:axId val="50222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5987"/>
        <c:auto val="1"/>
        <c:lblAlgn val="ctr"/>
        <c:lblOffset val="100"/>
        <c:noMultiLvlLbl val="0"/>
      </c:catAx>
      <c:valAx>
        <c:axId val="7072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2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742097"/>
        <c:axId val="13567797"/>
      </c:barChart>
      <c:catAx>
        <c:axId val="46742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7797"/>
        <c:auto val="1"/>
        <c:lblAlgn val="ctr"/>
        <c:lblOffset val="100"/>
        <c:noMultiLvlLbl val="0"/>
      </c:catAx>
      <c:valAx>
        <c:axId val="1356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2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953276"/>
        <c:axId val="81783198"/>
      </c:barChart>
      <c:catAx>
        <c:axId val="40953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3198"/>
        <c:auto val="1"/>
        <c:lblAlgn val="ctr"/>
        <c:lblOffset val="100"/>
        <c:noMultiLvlLbl val="0"/>
      </c:catAx>
      <c:valAx>
        <c:axId val="8178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3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59385"/>
        <c:axId val="37431438"/>
      </c:barChart>
      <c:catAx>
        <c:axId val="8059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1438"/>
        <c:auto val="1"/>
        <c:lblAlgn val="ctr"/>
        <c:lblOffset val="100"/>
        <c:noMultiLvlLbl val="0"/>
      </c:catAx>
      <c:valAx>
        <c:axId val="3743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36621"/>
        <c:axId val="37184729"/>
      </c:barChart>
      <c:catAx>
        <c:axId val="6033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4729"/>
        <c:auto val="1"/>
        <c:lblAlgn val="ctr"/>
        <c:lblOffset val="100"/>
        <c:noMultiLvlLbl val="0"/>
      </c:catAx>
      <c:valAx>
        <c:axId val="3718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816971"/>
        <c:axId val="42176411"/>
      </c:barChart>
      <c:catAx>
        <c:axId val="9081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6411"/>
        <c:auto val="1"/>
        <c:lblAlgn val="ctr"/>
        <c:lblOffset val="100"/>
        <c:noMultiLvlLbl val="0"/>
      </c:catAx>
      <c:valAx>
        <c:axId val="4217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246002"/>
        <c:axId val="44133495"/>
      </c:barChart>
      <c:catAx>
        <c:axId val="39246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3495"/>
        <c:auto val="1"/>
        <c:lblAlgn val="ctr"/>
        <c:lblOffset val="100"/>
        <c:noMultiLvlLbl val="0"/>
      </c:catAx>
      <c:valAx>
        <c:axId val="4413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6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526965"/>
        <c:axId val="26501974"/>
      </c:barChart>
      <c:catAx>
        <c:axId val="10526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1974"/>
        <c:auto val="1"/>
        <c:lblAlgn val="ctr"/>
        <c:lblOffset val="100"/>
        <c:noMultiLvlLbl val="0"/>
      </c:catAx>
      <c:valAx>
        <c:axId val="2650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6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182170"/>
        <c:axId val="39025207"/>
      </c:barChart>
      <c:catAx>
        <c:axId val="42182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5207"/>
        <c:auto val="1"/>
        <c:lblAlgn val="ctr"/>
        <c:lblOffset val="100"/>
        <c:noMultiLvlLbl val="0"/>
      </c:catAx>
      <c:valAx>
        <c:axId val="3902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2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9523"/>
        <c:axId val="72795930"/>
      </c:barChart>
      <c:catAx>
        <c:axId val="8129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5930"/>
        <c:auto val="1"/>
        <c:lblAlgn val="ctr"/>
        <c:lblOffset val="100"/>
        <c:noMultiLvlLbl val="0"/>
      </c:catAx>
      <c:valAx>
        <c:axId val="7279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853400"/>
        <c:axId val="73799463"/>
      </c:barChart>
      <c:catAx>
        <c:axId val="90853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9463"/>
        <c:auto val="1"/>
        <c:lblAlgn val="ctr"/>
        <c:lblOffset val="100"/>
        <c:noMultiLvlLbl val="0"/>
      </c:catAx>
      <c:valAx>
        <c:axId val="7379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3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233296"/>
        <c:axId val="49075806"/>
      </c:barChart>
      <c:catAx>
        <c:axId val="32233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5806"/>
        <c:auto val="1"/>
        <c:lblAlgn val="ctr"/>
        <c:lblOffset val="100"/>
        <c:noMultiLvlLbl val="0"/>
      </c:catAx>
      <c:valAx>
        <c:axId val="4907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3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134132"/>
        <c:axId val="64099243"/>
      </c:barChart>
      <c:catAx>
        <c:axId val="95134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9243"/>
        <c:auto val="1"/>
        <c:lblAlgn val="ctr"/>
        <c:lblOffset val="100"/>
        <c:noMultiLvlLbl val="0"/>
      </c:catAx>
      <c:valAx>
        <c:axId val="6409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4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651292"/>
        <c:axId val="96919227"/>
      </c:barChart>
      <c:catAx>
        <c:axId val="40651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9227"/>
        <c:auto val="1"/>
        <c:lblAlgn val="ctr"/>
        <c:lblOffset val="100"/>
        <c:noMultiLvlLbl val="0"/>
      </c:catAx>
      <c:valAx>
        <c:axId val="9691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1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367180"/>
        <c:axId val="18878335"/>
      </c:barChart>
      <c:catAx>
        <c:axId val="95367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8335"/>
        <c:auto val="1"/>
        <c:lblAlgn val="ctr"/>
        <c:lblOffset val="100"/>
        <c:noMultiLvlLbl val="0"/>
      </c:catAx>
      <c:valAx>
        <c:axId val="1887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7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525931"/>
        <c:axId val="25556681"/>
      </c:barChart>
      <c:catAx>
        <c:axId val="2352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6681"/>
        <c:auto val="1"/>
        <c:lblAlgn val="ctr"/>
        <c:lblOffset val="100"/>
        <c:noMultiLvlLbl val="0"/>
      </c:catAx>
      <c:valAx>
        <c:axId val="2555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