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01893"/>
        <c:axId val="60603825"/>
      </c:scatterChart>
      <c:valAx>
        <c:axId val="8510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825"/>
        <c:crossesAt val="0"/>
        <c:crossBetween val="midCat"/>
      </c:valAx>
      <c:valAx>
        <c:axId val="6060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9447"/>
        <c:axId val="28904794"/>
      </c:scatterChart>
      <c:valAx>
        <c:axId val="3889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794"/>
        <c:crossesAt val="0"/>
        <c:crossBetween val="midCat"/>
      </c:valAx>
      <c:valAx>
        <c:axId val="2890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45538"/>
        <c:axId val="17848006"/>
      </c:scatterChart>
      <c:valAx>
        <c:axId val="6414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006"/>
        <c:crossesAt val="0"/>
        <c:crossBetween val="midCat"/>
      </c:valAx>
      <c:valAx>
        <c:axId val="1784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42108"/>
        <c:axId val="88740933"/>
      </c:scatterChart>
      <c:valAx>
        <c:axId val="8194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933"/>
        <c:crossesAt val="0"/>
        <c:crossBetween val="midCat"/>
      </c:valAx>
      <c:valAx>
        <c:axId val="8874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