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9549"/>
        <c:axId val="68130380"/>
      </c:barChart>
      <c:catAx>
        <c:axId val="774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380"/>
        <c:auto val="1"/>
        <c:lblAlgn val="ctr"/>
        <c:lblOffset val="100"/>
        <c:noMultiLvlLbl val="0"/>
      </c:catAx>
      <c:valAx>
        <c:axId val="681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71020"/>
        <c:axId val="18927394"/>
      </c:barChart>
      <c:catAx>
        <c:axId val="5567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394"/>
        <c:auto val="1"/>
        <c:lblAlgn val="ctr"/>
        <c:lblOffset val="100"/>
        <c:noMultiLvlLbl val="0"/>
      </c:catAx>
      <c:valAx>
        <c:axId val="189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88922"/>
        <c:axId val="50507579"/>
      </c:barChart>
      <c:catAx>
        <c:axId val="3078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579"/>
        <c:auto val="1"/>
        <c:lblAlgn val="ctr"/>
        <c:lblOffset val="100"/>
        <c:noMultiLvlLbl val="0"/>
      </c:catAx>
      <c:valAx>
        <c:axId val="505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04825"/>
        <c:axId val="57022541"/>
      </c:barChart>
      <c:catAx>
        <c:axId val="6890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541"/>
        <c:auto val="1"/>
        <c:lblAlgn val="ctr"/>
        <c:lblOffset val="100"/>
        <c:noMultiLvlLbl val="0"/>
      </c:catAx>
      <c:valAx>
        <c:axId val="570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14000"/>
        <c:axId val="54667691"/>
      </c:barChart>
      <c:catAx>
        <c:axId val="887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691"/>
        <c:auto val="1"/>
        <c:lblAlgn val="ctr"/>
        <c:lblOffset val="100"/>
        <c:noMultiLvlLbl val="0"/>
      </c:catAx>
      <c:valAx>
        <c:axId val="546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34827"/>
        <c:axId val="8475514"/>
      </c:barChart>
      <c:catAx>
        <c:axId val="7003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14"/>
        <c:auto val="1"/>
        <c:lblAlgn val="ctr"/>
        <c:lblOffset val="100"/>
        <c:noMultiLvlLbl val="0"/>
      </c:catAx>
      <c:valAx>
        <c:axId val="84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29317"/>
        <c:axId val="68666536"/>
      </c:barChart>
      <c:catAx>
        <c:axId val="9592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536"/>
        <c:auto val="1"/>
        <c:lblAlgn val="ctr"/>
        <c:lblOffset val="100"/>
        <c:noMultiLvlLbl val="0"/>
      </c:catAx>
      <c:valAx>
        <c:axId val="686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79393"/>
        <c:axId val="1247840"/>
      </c:barChart>
      <c:catAx>
        <c:axId val="1887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40"/>
        <c:auto val="1"/>
        <c:lblAlgn val="ctr"/>
        <c:lblOffset val="100"/>
        <c:noMultiLvlLbl val="0"/>
      </c:catAx>
      <c:valAx>
        <c:axId val="12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57235"/>
        <c:axId val="88108922"/>
      </c:barChart>
      <c:catAx>
        <c:axId val="294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922"/>
        <c:auto val="1"/>
        <c:lblAlgn val="ctr"/>
        <c:lblOffset val="100"/>
        <c:noMultiLvlLbl val="0"/>
      </c:catAx>
      <c:valAx>
        <c:axId val="881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49298"/>
        <c:axId val="60050390"/>
      </c:barChart>
      <c:catAx>
        <c:axId val="4164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390"/>
        <c:auto val="1"/>
        <c:lblAlgn val="ctr"/>
        <c:lblOffset val="100"/>
        <c:noMultiLvlLbl val="0"/>
      </c:catAx>
      <c:valAx>
        <c:axId val="600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96364"/>
        <c:axId val="57746223"/>
      </c:barChart>
      <c:catAx>
        <c:axId val="6919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223"/>
        <c:auto val="1"/>
        <c:lblAlgn val="ctr"/>
        <c:lblOffset val="100"/>
        <c:noMultiLvlLbl val="0"/>
      </c:catAx>
      <c:valAx>
        <c:axId val="577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87144"/>
        <c:axId val="45520352"/>
      </c:barChart>
      <c:catAx>
        <c:axId val="2258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352"/>
        <c:auto val="1"/>
        <c:lblAlgn val="ctr"/>
        <c:lblOffset val="100"/>
        <c:noMultiLvlLbl val="0"/>
      </c:catAx>
      <c:valAx>
        <c:axId val="4552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81170"/>
        <c:axId val="68336510"/>
      </c:barChart>
      <c:catAx>
        <c:axId val="7388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510"/>
        <c:auto val="1"/>
        <c:lblAlgn val="ctr"/>
        <c:lblOffset val="100"/>
        <c:noMultiLvlLbl val="0"/>
      </c:catAx>
      <c:valAx>
        <c:axId val="6833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43094"/>
        <c:axId val="71154248"/>
      </c:barChart>
      <c:catAx>
        <c:axId val="8454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248"/>
        <c:auto val="1"/>
        <c:lblAlgn val="ctr"/>
        <c:lblOffset val="100"/>
        <c:noMultiLvlLbl val="0"/>
      </c:catAx>
      <c:valAx>
        <c:axId val="711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05105"/>
        <c:axId val="79182431"/>
      </c:barChart>
      <c:catAx>
        <c:axId val="8010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431"/>
        <c:auto val="1"/>
        <c:lblAlgn val="ctr"/>
        <c:lblOffset val="100"/>
        <c:noMultiLvlLbl val="0"/>
      </c:catAx>
      <c:valAx>
        <c:axId val="791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13816"/>
        <c:axId val="19710598"/>
      </c:barChart>
      <c:catAx>
        <c:axId val="170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598"/>
        <c:auto val="1"/>
        <c:lblAlgn val="ctr"/>
        <c:lblOffset val="100"/>
        <c:noMultiLvlLbl val="0"/>
      </c:catAx>
      <c:valAx>
        <c:axId val="197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50605"/>
        <c:axId val="10139332"/>
      </c:barChart>
      <c:catAx>
        <c:axId val="2725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332"/>
        <c:auto val="1"/>
        <c:lblAlgn val="ctr"/>
        <c:lblOffset val="100"/>
        <c:noMultiLvlLbl val="0"/>
      </c:catAx>
      <c:valAx>
        <c:axId val="1013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99494"/>
        <c:axId val="42718455"/>
      </c:barChart>
      <c:catAx>
        <c:axId val="4459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455"/>
        <c:auto val="1"/>
        <c:lblAlgn val="ctr"/>
        <c:lblOffset val="100"/>
        <c:noMultiLvlLbl val="0"/>
      </c:catAx>
      <c:valAx>
        <c:axId val="427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