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80396"/>
        <c:axId val="42855914"/>
      </c:scatterChart>
      <c:valAx>
        <c:axId val="9418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914"/>
        <c:crossesAt val="0"/>
        <c:crossBetween val="midCat"/>
      </c:valAx>
      <c:valAx>
        <c:axId val="4285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05658"/>
        <c:axId val="45813699"/>
      </c:scatterChart>
      <c:valAx>
        <c:axId val="2190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699"/>
        <c:crossesAt val="0"/>
        <c:crossBetween val="midCat"/>
      </c:valAx>
      <c:valAx>
        <c:axId val="4581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12455"/>
        <c:axId val="44419078"/>
      </c:scatterChart>
      <c:valAx>
        <c:axId val="6061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078"/>
        <c:crossesAt val="0"/>
        <c:crossBetween val="midCat"/>
      </c:valAx>
      <c:valAx>
        <c:axId val="4441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30334"/>
        <c:axId val="66478003"/>
      </c:scatterChart>
      <c:valAx>
        <c:axId val="7063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003"/>
        <c:crossesAt val="0"/>
        <c:crossBetween val="midCat"/>
      </c:valAx>
      <c:valAx>
        <c:axId val="6647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