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85697"/>
        <c:axId val="59976477"/>
      </c:barChart>
      <c:catAx>
        <c:axId val="7648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477"/>
        <c:auto val="1"/>
        <c:lblAlgn val="ctr"/>
        <c:lblOffset val="100"/>
        <c:noMultiLvlLbl val="0"/>
      </c:catAx>
      <c:valAx>
        <c:axId val="599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91268"/>
        <c:axId val="86728010"/>
      </c:barChart>
      <c:catAx>
        <c:axId val="2739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010"/>
        <c:auto val="1"/>
        <c:lblAlgn val="ctr"/>
        <c:lblOffset val="100"/>
        <c:noMultiLvlLbl val="0"/>
      </c:catAx>
      <c:valAx>
        <c:axId val="867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57150"/>
        <c:axId val="23311402"/>
      </c:barChart>
      <c:catAx>
        <c:axId val="4145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402"/>
        <c:auto val="1"/>
        <c:lblAlgn val="ctr"/>
        <c:lblOffset val="100"/>
        <c:noMultiLvlLbl val="0"/>
      </c:catAx>
      <c:valAx>
        <c:axId val="233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28741"/>
        <c:axId val="59431743"/>
      </c:barChart>
      <c:catAx>
        <c:axId val="1192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743"/>
        <c:auto val="1"/>
        <c:lblAlgn val="ctr"/>
        <c:lblOffset val="100"/>
        <c:noMultiLvlLbl val="0"/>
      </c:catAx>
      <c:valAx>
        <c:axId val="594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77487"/>
        <c:axId val="13794933"/>
      </c:barChart>
      <c:catAx>
        <c:axId val="6717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933"/>
        <c:auto val="1"/>
        <c:lblAlgn val="ctr"/>
        <c:lblOffset val="100"/>
        <c:noMultiLvlLbl val="0"/>
      </c:catAx>
      <c:valAx>
        <c:axId val="1379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66816"/>
        <c:axId val="84816576"/>
      </c:barChart>
      <c:catAx>
        <c:axId val="201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576"/>
        <c:auto val="1"/>
        <c:lblAlgn val="ctr"/>
        <c:lblOffset val="100"/>
        <c:noMultiLvlLbl val="0"/>
      </c:catAx>
      <c:valAx>
        <c:axId val="8481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0138"/>
        <c:axId val="15148944"/>
      </c:barChart>
      <c:catAx>
        <c:axId val="593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944"/>
        <c:auto val="1"/>
        <c:lblAlgn val="ctr"/>
        <c:lblOffset val="100"/>
        <c:noMultiLvlLbl val="0"/>
      </c:catAx>
      <c:valAx>
        <c:axId val="151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28497"/>
        <c:axId val="77027981"/>
      </c:barChart>
      <c:catAx>
        <c:axId val="693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981"/>
        <c:auto val="1"/>
        <c:lblAlgn val="ctr"/>
        <c:lblOffset val="100"/>
        <c:noMultiLvlLbl val="0"/>
      </c:catAx>
      <c:valAx>
        <c:axId val="770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97580"/>
        <c:axId val="97135763"/>
      </c:barChart>
      <c:catAx>
        <c:axId val="464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763"/>
        <c:auto val="1"/>
        <c:lblAlgn val="ctr"/>
        <c:lblOffset val="100"/>
        <c:noMultiLvlLbl val="0"/>
      </c:catAx>
      <c:valAx>
        <c:axId val="971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08421"/>
        <c:axId val="54390367"/>
      </c:barChart>
      <c:catAx>
        <c:axId val="651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367"/>
        <c:auto val="1"/>
        <c:lblAlgn val="ctr"/>
        <c:lblOffset val="100"/>
        <c:noMultiLvlLbl val="0"/>
      </c:catAx>
      <c:valAx>
        <c:axId val="543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31788"/>
        <c:axId val="42214706"/>
      </c:barChart>
      <c:catAx>
        <c:axId val="5893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706"/>
        <c:auto val="1"/>
        <c:lblAlgn val="ctr"/>
        <c:lblOffset val="100"/>
        <c:noMultiLvlLbl val="0"/>
      </c:catAx>
      <c:valAx>
        <c:axId val="422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8978"/>
        <c:axId val="42290617"/>
      </c:barChart>
      <c:catAx>
        <c:axId val="6851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617"/>
        <c:auto val="1"/>
        <c:lblAlgn val="ctr"/>
        <c:lblOffset val="100"/>
        <c:noMultiLvlLbl val="0"/>
      </c:catAx>
      <c:valAx>
        <c:axId val="422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11466"/>
        <c:axId val="96926360"/>
      </c:barChart>
      <c:catAx>
        <c:axId val="613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360"/>
        <c:auto val="1"/>
        <c:lblAlgn val="ctr"/>
        <c:lblOffset val="100"/>
        <c:noMultiLvlLbl val="0"/>
      </c:catAx>
      <c:valAx>
        <c:axId val="969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44558"/>
        <c:axId val="81342674"/>
      </c:barChart>
      <c:catAx>
        <c:axId val="6344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674"/>
        <c:auto val="1"/>
        <c:lblAlgn val="ctr"/>
        <c:lblOffset val="100"/>
        <c:noMultiLvlLbl val="0"/>
      </c:catAx>
      <c:valAx>
        <c:axId val="8134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16908"/>
        <c:axId val="88844733"/>
      </c:barChart>
      <c:catAx>
        <c:axId val="390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733"/>
        <c:auto val="1"/>
        <c:lblAlgn val="ctr"/>
        <c:lblOffset val="100"/>
        <c:noMultiLvlLbl val="0"/>
      </c:catAx>
      <c:valAx>
        <c:axId val="888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3961"/>
        <c:axId val="75950184"/>
      </c:barChart>
      <c:catAx>
        <c:axId val="875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184"/>
        <c:auto val="1"/>
        <c:lblAlgn val="ctr"/>
        <c:lblOffset val="100"/>
        <c:noMultiLvlLbl val="0"/>
      </c:catAx>
      <c:valAx>
        <c:axId val="759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66292"/>
        <c:axId val="90765724"/>
      </c:barChart>
      <c:catAx>
        <c:axId val="946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724"/>
        <c:auto val="1"/>
        <c:lblAlgn val="ctr"/>
        <c:lblOffset val="100"/>
        <c:noMultiLvlLbl val="0"/>
      </c:catAx>
      <c:valAx>
        <c:axId val="907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79494"/>
        <c:axId val="51580663"/>
      </c:barChart>
      <c:catAx>
        <c:axId val="836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663"/>
        <c:auto val="1"/>
        <c:lblAlgn val="ctr"/>
        <c:lblOffset val="100"/>
        <c:noMultiLvlLbl val="0"/>
      </c:catAx>
      <c:valAx>
        <c:axId val="515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