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40425"/>
        <c:axId val="37187059"/>
      </c:scatterChart>
      <c:valAx>
        <c:axId val="8494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059"/>
        <c:crossesAt val="0"/>
        <c:crossBetween val="midCat"/>
      </c:valAx>
      <c:valAx>
        <c:axId val="3718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305"/>
        <c:axId val="3806547"/>
      </c:scatterChart>
      <c:valAx>
        <c:axId val="334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47"/>
        <c:crossesAt val="0"/>
        <c:crossBetween val="midCat"/>
      </c:valAx>
      <c:valAx>
        <c:axId val="380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08671"/>
        <c:axId val="99075490"/>
      </c:scatterChart>
      <c:valAx>
        <c:axId val="9840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490"/>
        <c:crossesAt val="0"/>
        <c:crossBetween val="midCat"/>
      </c:valAx>
      <c:valAx>
        <c:axId val="9907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09286"/>
        <c:axId val="94523895"/>
      </c:scatterChart>
      <c:valAx>
        <c:axId val="1260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895"/>
        <c:crossesAt val="0"/>
        <c:crossBetween val="midCat"/>
      </c:valAx>
      <c:valAx>
        <c:axId val="94523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