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6599790"/>
        <c:axId val="61696623"/>
      </c:scatterChart>
      <c:valAx>
        <c:axId val="26599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623"/>
        <c:crossesAt val="0"/>
        <c:crossBetween val="midCat"/>
      </c:valAx>
      <c:valAx>
        <c:axId val="6169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7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