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36836"/>
        <c:axId val="41163418"/>
      </c:scatterChart>
      <c:valAx>
        <c:axId val="11836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3418"/>
        <c:crossesAt val="0"/>
        <c:crossBetween val="midCat"/>
      </c:valAx>
      <c:valAx>
        <c:axId val="41163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6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577694"/>
        <c:axId val="50232475"/>
      </c:scatterChart>
      <c:valAx>
        <c:axId val="69577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32475"/>
        <c:crossesAt val="0"/>
        <c:crossBetween val="midCat"/>
      </c:valAx>
      <c:valAx>
        <c:axId val="5023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776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