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9020419"/>
        <c:axId val="22673424"/>
      </c:lineChart>
      <c:catAx>
        <c:axId val="790204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673424"/>
        <c:crossesAt val="0"/>
        <c:auto val="1"/>
        <c:lblAlgn val="ctr"/>
        <c:lblOffset val="100"/>
        <c:noMultiLvlLbl val="0"/>
      </c:catAx>
      <c:valAx>
        <c:axId val="226734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0204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122755"/>
        <c:axId val="80195435"/>
      </c:lineChart>
      <c:catAx>
        <c:axId val="31227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195435"/>
        <c:crossesAt val="0"/>
        <c:auto val="1"/>
        <c:lblAlgn val="ctr"/>
        <c:lblOffset val="100"/>
        <c:noMultiLvlLbl val="0"/>
      </c:catAx>
      <c:valAx>
        <c:axId val="801954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227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2477386"/>
        <c:axId val="73413418"/>
      </c:lineChart>
      <c:catAx>
        <c:axId val="124773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413418"/>
        <c:crossesAt val="0"/>
        <c:auto val="1"/>
        <c:lblAlgn val="ctr"/>
        <c:lblOffset val="100"/>
        <c:noMultiLvlLbl val="0"/>
      </c:catAx>
      <c:valAx>
        <c:axId val="734134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4773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5386738"/>
        <c:axId val="6223443"/>
      </c:lineChart>
      <c:catAx>
        <c:axId val="553867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23443"/>
        <c:crossesAt val="0"/>
        <c:auto val="1"/>
        <c:lblAlgn val="ctr"/>
        <c:lblOffset val="100"/>
        <c:noMultiLvlLbl val="0"/>
      </c:catAx>
      <c:valAx>
        <c:axId val="62234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3867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829556"/>
        <c:axId val="14413683"/>
      </c:lineChart>
      <c:catAx>
        <c:axId val="38295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413683"/>
        <c:crossesAt val="0"/>
        <c:auto val="1"/>
        <c:lblAlgn val="ctr"/>
        <c:lblOffset val="100"/>
        <c:noMultiLvlLbl val="0"/>
      </c:catAx>
      <c:valAx>
        <c:axId val="144136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295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2566039"/>
        <c:axId val="31729830"/>
      </c:lineChart>
      <c:catAx>
        <c:axId val="725660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729830"/>
        <c:crossesAt val="0"/>
        <c:auto val="1"/>
        <c:lblAlgn val="ctr"/>
        <c:lblOffset val="100"/>
        <c:noMultiLvlLbl val="0"/>
      </c:catAx>
      <c:valAx>
        <c:axId val="317298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5660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5086779"/>
        <c:axId val="93554953"/>
      </c:lineChart>
      <c:catAx>
        <c:axId val="450867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554953"/>
        <c:crossesAt val="0"/>
        <c:auto val="1"/>
        <c:lblAlgn val="ctr"/>
        <c:lblOffset val="100"/>
        <c:noMultiLvlLbl val="0"/>
      </c:catAx>
      <c:valAx>
        <c:axId val="935549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0867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0715924"/>
        <c:axId val="431756"/>
      </c:lineChart>
      <c:catAx>
        <c:axId val="107159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1756"/>
        <c:crossesAt val="0"/>
        <c:auto val="1"/>
        <c:lblAlgn val="ctr"/>
        <c:lblOffset val="100"/>
        <c:noMultiLvlLbl val="0"/>
      </c:catAx>
      <c:valAx>
        <c:axId val="4317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7159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9252808"/>
        <c:axId val="80227046"/>
      </c:lineChart>
      <c:catAx>
        <c:axId val="892528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227046"/>
        <c:crossesAt val="0"/>
        <c:auto val="1"/>
        <c:lblAlgn val="ctr"/>
        <c:lblOffset val="100"/>
        <c:noMultiLvlLbl val="0"/>
      </c:catAx>
      <c:valAx>
        <c:axId val="802270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2528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1430198"/>
        <c:axId val="43552447"/>
      </c:lineChart>
      <c:catAx>
        <c:axId val="114301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552447"/>
        <c:crossesAt val="0"/>
        <c:auto val="1"/>
        <c:lblAlgn val="ctr"/>
        <c:lblOffset val="100"/>
        <c:noMultiLvlLbl val="0"/>
      </c:catAx>
      <c:valAx>
        <c:axId val="435524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4301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