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550366"/>
        <c:axId val="45609898"/>
      </c:barChart>
      <c:catAx>
        <c:axId val="17550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09898"/>
        <c:auto val="1"/>
        <c:lblAlgn val="ctr"/>
        <c:lblOffset val="100"/>
        <c:noMultiLvlLbl val="0"/>
      </c:catAx>
      <c:valAx>
        <c:axId val="45609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50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546467"/>
        <c:axId val="29196079"/>
      </c:barChart>
      <c:catAx>
        <c:axId val="85546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96079"/>
        <c:auto val="1"/>
        <c:lblAlgn val="ctr"/>
        <c:lblOffset val="100"/>
        <c:noMultiLvlLbl val="0"/>
      </c:catAx>
      <c:valAx>
        <c:axId val="29196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46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602371"/>
        <c:axId val="93221889"/>
      </c:barChart>
      <c:catAx>
        <c:axId val="63602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21889"/>
        <c:auto val="1"/>
        <c:lblAlgn val="ctr"/>
        <c:lblOffset val="100"/>
        <c:noMultiLvlLbl val="0"/>
      </c:catAx>
      <c:valAx>
        <c:axId val="93221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02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417219"/>
        <c:axId val="28439074"/>
      </c:barChart>
      <c:catAx>
        <c:axId val="13417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39074"/>
        <c:auto val="1"/>
        <c:lblAlgn val="ctr"/>
        <c:lblOffset val="100"/>
        <c:noMultiLvlLbl val="0"/>
      </c:catAx>
      <c:valAx>
        <c:axId val="28439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17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