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1178"/>
        <c:axId val="3365858"/>
      </c:lineChart>
      <c:catAx>
        <c:axId val="4883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858"/>
        <c:crossesAt val="0"/>
        <c:auto val="1"/>
        <c:lblAlgn val="ctr"/>
        <c:lblOffset val="100"/>
        <c:noMultiLvlLbl val="0"/>
      </c:catAx>
      <c:valAx>
        <c:axId val="336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3184"/>
        <c:axId val="1731718"/>
      </c:lineChart>
      <c:catAx>
        <c:axId val="3435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718"/>
        <c:crossesAt val="0"/>
        <c:auto val="1"/>
        <c:lblAlgn val="ctr"/>
        <c:lblOffset val="100"/>
        <c:noMultiLvlLbl val="0"/>
      </c:catAx>
      <c:valAx>
        <c:axId val="173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442036"/>
        <c:axId val="65354923"/>
      </c:barChart>
      <c:catAx>
        <c:axId val="304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4923"/>
        <c:crossesAt val="0"/>
        <c:auto val="1"/>
        <c:lblAlgn val="ctr"/>
        <c:lblOffset val="100"/>
        <c:noMultiLvlLbl val="0"/>
      </c:catAx>
      <c:valAx>
        <c:axId val="6535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011231"/>
        <c:axId val="84698173"/>
        <c:axId val="33911920"/>
      </c:bar3DChart>
      <c:catAx>
        <c:axId val="4001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8173"/>
        <c:crossesAt val="0"/>
        <c:auto val="1"/>
        <c:lblAlgn val="ctr"/>
        <c:lblOffset val="100"/>
        <c:noMultiLvlLbl val="0"/>
      </c:catAx>
      <c:valAx>
        <c:axId val="8469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11231"/>
        <c:crossesAt val="1"/>
        <c:crossBetween val="midCat"/>
      </c:valAx>
      <c:serAx>
        <c:axId val="3391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81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83261"/>
        <c:axId val="70183056"/>
      </c:scatterChart>
      <c:valAx>
        <c:axId val="3778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3056"/>
        <c:crossesAt val="0"/>
        <c:crossBetween val="midCat"/>
      </c:valAx>
      <c:valAx>
        <c:axId val="7018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3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59803"/>
        <c:axId val="2550822"/>
      </c:scatterChart>
      <c:valAx>
        <c:axId val="24559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822"/>
        <c:crossesAt val="0"/>
        <c:crossBetween val="midCat"/>
        <c:majorUnit val="30"/>
        <c:minorUnit val="30"/>
      </c:valAx>
      <c:valAx>
        <c:axId val="2550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9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11900"/>
        <c:axId val="77385472"/>
      </c:scatterChart>
      <c:valAx>
        <c:axId val="53311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5472"/>
        <c:crossesAt val="0"/>
        <c:crossBetween val="midCat"/>
        <c:majorUnit val="30"/>
        <c:minorUnit val="30"/>
      </c:valAx>
      <c:valAx>
        <c:axId val="77385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11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