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631212"/>
        <c:axId val="38849783"/>
      </c:barChart>
      <c:catAx>
        <c:axId val="3063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9783"/>
        <c:crossesAt val="0"/>
        <c:auto val="1"/>
        <c:lblAlgn val="ctr"/>
        <c:lblOffset val="100"/>
        <c:noMultiLvlLbl val="0"/>
      </c:catAx>
      <c:valAx>
        <c:axId val="388497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1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846703"/>
        <c:axId val="77416038"/>
      </c:barChart>
      <c:catAx>
        <c:axId val="8684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6038"/>
        <c:crossesAt val="0"/>
        <c:auto val="1"/>
        <c:lblAlgn val="ctr"/>
        <c:lblOffset val="100"/>
        <c:noMultiLvlLbl val="0"/>
      </c:catAx>
      <c:valAx>
        <c:axId val="77416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6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86144"/>
        <c:axId val="78459540"/>
      </c:barChart>
      <c:catAx>
        <c:axId val="708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59540"/>
        <c:crossesAt val="0"/>
        <c:auto val="1"/>
        <c:lblAlgn val="ctr"/>
        <c:lblOffset val="100"/>
        <c:noMultiLvlLbl val="0"/>
      </c:catAx>
      <c:valAx>
        <c:axId val="78459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202119"/>
        <c:axId val="91900923"/>
      </c:barChart>
      <c:catAx>
        <c:axId val="6020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0923"/>
        <c:crossesAt val="0"/>
        <c:auto val="1"/>
        <c:lblAlgn val="ctr"/>
        <c:lblOffset val="100"/>
        <c:noMultiLvlLbl val="0"/>
      </c:catAx>
      <c:valAx>
        <c:axId val="91900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2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45688"/>
        <c:axId val="99071604"/>
      </c:barChart>
      <c:catAx>
        <c:axId val="824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1604"/>
        <c:crossesAt val="0"/>
        <c:auto val="1"/>
        <c:lblAlgn val="ctr"/>
        <c:lblOffset val="100"/>
        <c:noMultiLvlLbl val="0"/>
      </c:catAx>
      <c:valAx>
        <c:axId val="990716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32405"/>
        <c:axId val="75774492"/>
      </c:barChart>
      <c:catAx>
        <c:axId val="8363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74492"/>
        <c:crossesAt val="0"/>
        <c:auto val="1"/>
        <c:lblAlgn val="ctr"/>
        <c:lblOffset val="100"/>
        <c:noMultiLvlLbl val="0"/>
      </c:catAx>
      <c:valAx>
        <c:axId val="757744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32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996933"/>
        <c:axId val="27679505"/>
      </c:barChart>
      <c:catAx>
        <c:axId val="199969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679505"/>
        <c:crossesAt val="0"/>
        <c:auto val="1"/>
        <c:lblAlgn val="ctr"/>
        <c:lblOffset val="100"/>
        <c:noMultiLvlLbl val="0"/>
      </c:catAx>
      <c:valAx>
        <c:axId val="276795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69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