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72762"/>
        <c:axId val="69126947"/>
      </c:barChart>
      <c:catAx>
        <c:axId val="2147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6947"/>
        <c:crossesAt val="0"/>
        <c:auto val="1"/>
        <c:lblAlgn val="ctr"/>
        <c:lblOffset val="100"/>
        <c:noMultiLvlLbl val="0"/>
      </c:catAx>
      <c:valAx>
        <c:axId val="69126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2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39300"/>
        <c:axId val="4790821"/>
      </c:barChart>
      <c:catAx>
        <c:axId val="9863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821"/>
        <c:crossesAt val="0"/>
        <c:auto val="1"/>
        <c:lblAlgn val="ctr"/>
        <c:lblOffset val="100"/>
        <c:noMultiLvlLbl val="0"/>
      </c:catAx>
      <c:valAx>
        <c:axId val="4790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9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23836"/>
        <c:axId val="46901452"/>
      </c:barChart>
      <c:catAx>
        <c:axId val="84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1452"/>
        <c:crossesAt val="0"/>
        <c:auto val="1"/>
        <c:lblAlgn val="ctr"/>
        <c:lblOffset val="100"/>
        <c:noMultiLvlLbl val="0"/>
      </c:catAx>
      <c:valAx>
        <c:axId val="46901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42647"/>
        <c:axId val="90951633"/>
      </c:barChart>
      <c:catAx>
        <c:axId val="6374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1633"/>
        <c:crossesAt val="0"/>
        <c:auto val="1"/>
        <c:lblAlgn val="ctr"/>
        <c:lblOffset val="100"/>
        <c:noMultiLvlLbl val="0"/>
      </c:catAx>
      <c:valAx>
        <c:axId val="90951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04821"/>
        <c:axId val="93420951"/>
      </c:barChart>
      <c:catAx>
        <c:axId val="9840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0951"/>
        <c:crossesAt val="0"/>
        <c:auto val="1"/>
        <c:lblAlgn val="ctr"/>
        <c:lblOffset val="100"/>
        <c:noMultiLvlLbl val="0"/>
      </c:catAx>
      <c:valAx>
        <c:axId val="934209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4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73714"/>
        <c:axId val="28482210"/>
      </c:barChart>
      <c:catAx>
        <c:axId val="5017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2210"/>
        <c:crossesAt val="0"/>
        <c:auto val="1"/>
        <c:lblAlgn val="ctr"/>
        <c:lblOffset val="100"/>
        <c:noMultiLvlLbl val="0"/>
      </c:catAx>
      <c:valAx>
        <c:axId val="28482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3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38642"/>
        <c:axId val="76279947"/>
      </c:barChart>
      <c:catAx>
        <c:axId val="49238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79947"/>
        <c:crossesAt val="0"/>
        <c:auto val="1"/>
        <c:lblAlgn val="ctr"/>
        <c:lblOffset val="100"/>
        <c:noMultiLvlLbl val="0"/>
      </c:catAx>
      <c:valAx>
        <c:axId val="76279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8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