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498052"/>
        <c:axId val="6644143"/>
      </c:scatterChart>
      <c:valAx>
        <c:axId val="7149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44143"/>
        <c:crossesAt val="0"/>
        <c:crossBetween val="midCat"/>
      </c:valAx>
      <c:valAx>
        <c:axId val="6644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98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