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867"/>
        <c:axId val="82505076"/>
      </c:lineChart>
      <c:catAx>
        <c:axId val="7963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05076"/>
        <c:crossesAt val="0"/>
        <c:auto val="1"/>
        <c:lblAlgn val="ctr"/>
        <c:lblOffset val="100"/>
        <c:noMultiLvlLbl val="0"/>
      </c:catAx>
      <c:valAx>
        <c:axId val="8250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6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307"/>
        <c:axId val="88123669"/>
      </c:lineChart>
      <c:catAx>
        <c:axId val="561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23669"/>
        <c:crossesAt val="0"/>
        <c:auto val="1"/>
        <c:lblAlgn val="ctr"/>
        <c:lblOffset val="100"/>
        <c:noMultiLvlLbl val="0"/>
      </c:catAx>
      <c:valAx>
        <c:axId val="8812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