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32884"/>
        <c:axId val="46885356"/>
      </c:scatterChart>
      <c:valAx>
        <c:axId val="56732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56"/>
        <c:crossBetween val="midCat"/>
      </c:valAx>
      <c:valAx>
        <c:axId val="46885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03296"/>
        <c:axId val="97798896"/>
      </c:scatterChart>
      <c:valAx>
        <c:axId val="941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96"/>
        <c:crossesAt val="0"/>
        <c:crossBetween val="midCat"/>
      </c:valAx>
      <c:valAx>
        <c:axId val="977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