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186362"/>
        <c:axId val="77028518"/>
      </c:scatterChart>
      <c:valAx>
        <c:axId val="121863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518"/>
        <c:crossBetween val="midCat"/>
      </c:valAx>
      <c:valAx>
        <c:axId val="770285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63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922294"/>
        <c:axId val="64575065"/>
      </c:scatterChart>
      <c:valAx>
        <c:axId val="6592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5065"/>
        <c:crossesAt val="0"/>
        <c:crossBetween val="midCat"/>
      </c:valAx>
      <c:valAx>
        <c:axId val="6457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2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