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950196"/>
        <c:axId val="89736849"/>
      </c:scatterChart>
      <c:valAx>
        <c:axId val="989501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849"/>
        <c:crossBetween val="midCat"/>
      </c:valAx>
      <c:valAx>
        <c:axId val="897368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1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317256"/>
        <c:axId val="43814246"/>
      </c:scatterChart>
      <c:valAx>
        <c:axId val="3031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246"/>
        <c:crossesAt val="0"/>
        <c:crossBetween val="midCat"/>
      </c:valAx>
      <c:valAx>
        <c:axId val="4381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