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4442"/>
        <c:axId val="99756998"/>
      </c:scatterChart>
      <c:valAx>
        <c:axId val="2914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998"/>
        <c:crossBetween val="midCat"/>
      </c:valAx>
      <c:valAx>
        <c:axId val="99756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97068"/>
        <c:axId val="58599757"/>
      </c:scatterChart>
      <c:valAx>
        <c:axId val="594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757"/>
        <c:crossesAt val="0"/>
        <c:crossBetween val="midCat"/>
      </c:valAx>
      <c:valAx>
        <c:axId val="585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