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85337"/>
        <c:axId val="8400910"/>
      </c:scatterChart>
      <c:valAx>
        <c:axId val="60585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10"/>
        <c:crossBetween val="midCat"/>
      </c:valAx>
      <c:valAx>
        <c:axId val="8400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44843"/>
        <c:axId val="6378270"/>
      </c:scatterChart>
      <c:valAx>
        <c:axId val="8014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0"/>
        <c:crossesAt val="0"/>
        <c:crossBetween val="midCat"/>
      </c:valAx>
      <c:valAx>
        <c:axId val="63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