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62482"/>
        <c:axId val="11652914"/>
      </c:scatterChart>
      <c:valAx>
        <c:axId val="93624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2914"/>
        <c:crossBetween val="midCat"/>
      </c:valAx>
      <c:valAx>
        <c:axId val="116529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4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228417"/>
        <c:axId val="71843090"/>
      </c:scatterChart>
      <c:valAx>
        <c:axId val="17228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3090"/>
        <c:crossesAt val="0"/>
        <c:crossBetween val="midCat"/>
      </c:valAx>
      <c:valAx>
        <c:axId val="7184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84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