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94075"/>
        <c:axId val="8399998"/>
      </c:barChart>
      <c:catAx>
        <c:axId val="81894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9998"/>
        <c:auto val="1"/>
        <c:lblAlgn val="ctr"/>
        <c:lblOffset val="100"/>
        <c:noMultiLvlLbl val="0"/>
      </c:catAx>
      <c:valAx>
        <c:axId val="8399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4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17345"/>
        <c:axId val="69822845"/>
      </c:scatterChart>
      <c:valAx>
        <c:axId val="284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845"/>
        <c:crossesAt val="0"/>
        <c:crossBetween val="midCat"/>
      </c:valAx>
      <c:valAx>
        <c:axId val="698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