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94607"/>
        <c:axId val="9064924"/>
      </c:scatterChart>
      <c:valAx>
        <c:axId val="7539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24"/>
        <c:crossesAt val="0"/>
        <c:crossBetween val="midCat"/>
      </c:valAx>
      <c:valAx>
        <c:axId val="9064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00225"/>
        <c:axId val="24036184"/>
      </c:scatterChart>
      <c:valAx>
        <c:axId val="9540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184"/>
        <c:crossesAt val="0"/>
        <c:crossBetween val="midCat"/>
      </c:valAx>
      <c:valAx>
        <c:axId val="24036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45510"/>
        <c:axId val="2902566"/>
      </c:scatterChart>
      <c:valAx>
        <c:axId val="48945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6"/>
        <c:crossesAt val="0"/>
        <c:crossBetween val="midCat"/>
        <c:majorUnit val="10"/>
      </c:valAx>
      <c:valAx>
        <c:axId val="2902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21991"/>
        <c:axId val="91927253"/>
      </c:scatterChart>
      <c:valAx>
        <c:axId val="94721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253"/>
        <c:crossesAt val="0"/>
        <c:crossBetween val="midCat"/>
      </c:valAx>
      <c:valAx>
        <c:axId val="91927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26382"/>
        <c:axId val="87222374"/>
      </c:scatterChart>
      <c:valAx>
        <c:axId val="37726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74"/>
        <c:crossesAt val="0"/>
        <c:crossBetween val="midCat"/>
      </c:valAx>
      <c:valAx>
        <c:axId val="87222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