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17744"/>
        <c:axId val="6331439"/>
      </c:scatterChart>
      <c:valAx>
        <c:axId val="9371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39"/>
        <c:crossesAt val="0"/>
        <c:crossBetween val="midCat"/>
      </c:valAx>
      <c:valAx>
        <c:axId val="633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70926"/>
        <c:axId val="95922924"/>
      </c:scatterChart>
      <c:valAx>
        <c:axId val="1907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924"/>
        <c:crossesAt val="0"/>
        <c:crossBetween val="midCat"/>
      </c:valAx>
      <c:valAx>
        <c:axId val="9592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9589"/>
        <c:axId val="83469931"/>
      </c:scatterChart>
      <c:valAx>
        <c:axId val="866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931"/>
        <c:crossesAt val="0"/>
        <c:crossBetween val="midCat"/>
      </c:valAx>
      <c:valAx>
        <c:axId val="8346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37569"/>
        <c:axId val="75755456"/>
      </c:scatterChart>
      <c:valAx>
        <c:axId val="8233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456"/>
        <c:crossesAt val="0"/>
        <c:crossBetween val="midCat"/>
      </c:valAx>
      <c:valAx>
        <c:axId val="7575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