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35801"/>
        <c:axId val="93450916"/>
      </c:barChart>
      <c:catAx>
        <c:axId val="708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916"/>
        <c:auto val="1"/>
        <c:lblAlgn val="ctr"/>
        <c:lblOffset val="100"/>
        <c:noMultiLvlLbl val="0"/>
      </c:catAx>
      <c:valAx>
        <c:axId val="934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08343"/>
        <c:axId val="8470850"/>
      </c:barChart>
      <c:catAx>
        <c:axId val="2240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0"/>
        <c:auto val="1"/>
        <c:lblAlgn val="ctr"/>
        <c:lblOffset val="100"/>
        <c:noMultiLvlLbl val="0"/>
      </c:catAx>
      <c:valAx>
        <c:axId val="84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26206"/>
        <c:axId val="62929787"/>
      </c:barChart>
      <c:catAx>
        <c:axId val="489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787"/>
        <c:auto val="1"/>
        <c:lblAlgn val="ctr"/>
        <c:lblOffset val="100"/>
        <c:noMultiLvlLbl val="0"/>
      </c:catAx>
      <c:valAx>
        <c:axId val="629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520"/>
        <c:axId val="80988686"/>
      </c:barChart>
      <c:catAx>
        <c:axId val="13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686"/>
        <c:auto val="1"/>
        <c:lblAlgn val="ctr"/>
        <c:lblOffset val="100"/>
        <c:noMultiLvlLbl val="0"/>
      </c:catAx>
      <c:valAx>
        <c:axId val="809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56561"/>
        <c:axId val="8866014"/>
      </c:barChart>
      <c:catAx>
        <c:axId val="1115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4"/>
        <c:auto val="1"/>
        <c:lblAlgn val="ctr"/>
        <c:lblOffset val="100"/>
        <c:noMultiLvlLbl val="0"/>
      </c:catAx>
      <c:valAx>
        <c:axId val="88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62464"/>
        <c:axId val="18462294"/>
      </c:barChart>
      <c:catAx>
        <c:axId val="9496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294"/>
        <c:auto val="1"/>
        <c:lblAlgn val="ctr"/>
        <c:lblOffset val="100"/>
        <c:noMultiLvlLbl val="0"/>
      </c:catAx>
      <c:valAx>
        <c:axId val="184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6914"/>
        <c:axId val="91410842"/>
      </c:barChart>
      <c:catAx>
        <c:axId val="552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842"/>
        <c:auto val="1"/>
        <c:lblAlgn val="ctr"/>
        <c:lblOffset val="100"/>
        <c:noMultiLvlLbl val="0"/>
      </c:catAx>
      <c:valAx>
        <c:axId val="914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3928"/>
        <c:axId val="42921210"/>
      </c:barChart>
      <c:catAx>
        <c:axId val="24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210"/>
        <c:auto val="1"/>
        <c:lblAlgn val="ctr"/>
        <c:lblOffset val="100"/>
        <c:noMultiLvlLbl val="0"/>
      </c:catAx>
      <c:valAx>
        <c:axId val="429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58"/>
        <c:axId val="31550972"/>
      </c:barChart>
      <c:catAx>
        <c:axId val="6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72"/>
        <c:auto val="1"/>
        <c:lblAlgn val="ctr"/>
        <c:lblOffset val="100"/>
        <c:noMultiLvlLbl val="0"/>
      </c:catAx>
      <c:valAx>
        <c:axId val="315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16793"/>
        <c:axId val="44298316"/>
      </c:barChart>
      <c:catAx>
        <c:axId val="873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16"/>
        <c:auto val="1"/>
        <c:lblAlgn val="ctr"/>
        <c:lblOffset val="100"/>
        <c:noMultiLvlLbl val="0"/>
      </c:catAx>
      <c:valAx>
        <c:axId val="442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23400"/>
        <c:axId val="29251989"/>
      </c:barChart>
      <c:catAx>
        <c:axId val="465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989"/>
        <c:auto val="1"/>
        <c:lblAlgn val="ctr"/>
        <c:lblOffset val="100"/>
        <c:noMultiLvlLbl val="0"/>
      </c:catAx>
      <c:valAx>
        <c:axId val="292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9203"/>
        <c:axId val="87573135"/>
      </c:barChart>
      <c:catAx>
        <c:axId val="384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135"/>
        <c:auto val="1"/>
        <c:lblAlgn val="ctr"/>
        <c:lblOffset val="100"/>
        <c:noMultiLvlLbl val="0"/>
      </c:catAx>
      <c:valAx>
        <c:axId val="875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9532"/>
        <c:axId val="85075824"/>
      </c:barChart>
      <c:catAx>
        <c:axId val="6649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824"/>
        <c:auto val="1"/>
        <c:lblAlgn val="ctr"/>
        <c:lblOffset val="100"/>
        <c:noMultiLvlLbl val="0"/>
      </c:catAx>
      <c:valAx>
        <c:axId val="850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7135"/>
        <c:axId val="58345786"/>
      </c:barChart>
      <c:catAx>
        <c:axId val="719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786"/>
        <c:auto val="1"/>
        <c:lblAlgn val="ctr"/>
        <c:lblOffset val="100"/>
        <c:noMultiLvlLbl val="0"/>
      </c:catAx>
      <c:valAx>
        <c:axId val="583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2546"/>
        <c:axId val="83999413"/>
      </c:barChart>
      <c:catAx>
        <c:axId val="759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413"/>
        <c:auto val="1"/>
        <c:lblAlgn val="ctr"/>
        <c:lblOffset val="100"/>
        <c:noMultiLvlLbl val="0"/>
      </c:catAx>
      <c:valAx>
        <c:axId val="839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4125"/>
        <c:axId val="85324339"/>
      </c:barChart>
      <c:catAx>
        <c:axId val="241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339"/>
        <c:auto val="1"/>
        <c:lblAlgn val="ctr"/>
        <c:lblOffset val="100"/>
        <c:noMultiLvlLbl val="0"/>
      </c:catAx>
      <c:valAx>
        <c:axId val="853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3972"/>
        <c:axId val="94211939"/>
      </c:barChart>
      <c:catAx>
        <c:axId val="1068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939"/>
        <c:auto val="1"/>
        <c:lblAlgn val="ctr"/>
        <c:lblOffset val="100"/>
        <c:noMultiLvlLbl val="0"/>
      </c:catAx>
      <c:valAx>
        <c:axId val="942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13414"/>
        <c:axId val="24677377"/>
      </c:barChart>
      <c:catAx>
        <c:axId val="747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377"/>
        <c:auto val="1"/>
        <c:lblAlgn val="ctr"/>
        <c:lblOffset val="100"/>
        <c:noMultiLvlLbl val="0"/>
      </c:catAx>
      <c:valAx>
        <c:axId val="246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