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09610"/>
        <c:axId val="79754214"/>
      </c:scatterChart>
      <c:valAx>
        <c:axId val="48909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4214"/>
        <c:crossesAt val="0"/>
        <c:crossBetween val="midCat"/>
      </c:valAx>
      <c:valAx>
        <c:axId val="7975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9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