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32263"/>
        <c:axId val="28967407"/>
      </c:scatterChart>
      <c:valAx>
        <c:axId val="7353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7407"/>
        <c:crossesAt val="0"/>
        <c:crossBetween val="midCat"/>
      </c:valAx>
      <c:valAx>
        <c:axId val="2896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2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