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83597"/>
        <c:axId val="29703677"/>
      </c:scatterChart>
      <c:valAx>
        <c:axId val="86683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77"/>
        <c:crossesAt val="0"/>
        <c:crossBetween val="midCat"/>
      </c:valAx>
      <c:valAx>
        <c:axId val="2970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7871"/>
        <c:axId val="73960146"/>
      </c:scatterChart>
      <c:valAx>
        <c:axId val="15107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46"/>
        <c:crossesAt val="0"/>
        <c:crossBetween val="midCat"/>
      </c:valAx>
      <c:valAx>
        <c:axId val="7396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8162"/>
        <c:axId val="95768310"/>
      </c:scatterChart>
      <c:valAx>
        <c:axId val="65628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10"/>
        <c:crossesAt val="0"/>
        <c:crossBetween val="midCat"/>
      </c:valAx>
      <c:valAx>
        <c:axId val="9576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094"/>
        <c:axId val="1523014"/>
      </c:scatterChart>
      <c:valAx>
        <c:axId val="98290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4"/>
        <c:crossesAt val="0"/>
        <c:crossBetween val="midCat"/>
      </c:valAx>
      <c:valAx>
        <c:axId val="152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1727"/>
        <c:axId val="25878654"/>
      </c:scatterChart>
      <c:valAx>
        <c:axId val="35021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54"/>
        <c:crossesAt val="0"/>
        <c:crossBetween val="midCat"/>
      </c:valAx>
      <c:valAx>
        <c:axId val="2587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8644"/>
        <c:axId val="43997984"/>
      </c:scatterChart>
      <c:valAx>
        <c:axId val="11578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84"/>
        <c:crossesAt val="0"/>
        <c:crossBetween val="midCat"/>
      </c:valAx>
      <c:valAx>
        <c:axId val="4399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2138"/>
        <c:axId val="10384397"/>
      </c:scatterChart>
      <c:valAx>
        <c:axId val="27272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97"/>
        <c:crossesAt val="0"/>
        <c:crossBetween val="midCat"/>
      </c:valAx>
      <c:valAx>
        <c:axId val="1038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8993"/>
        <c:axId val="97504145"/>
      </c:scatterChart>
      <c:valAx>
        <c:axId val="39848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45"/>
        <c:crossesAt val="0"/>
        <c:crossBetween val="midCat"/>
      </c:valAx>
      <c:valAx>
        <c:axId val="9750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6739"/>
        <c:axId val="50429107"/>
      </c:scatterChart>
      <c:valAx>
        <c:axId val="96266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07"/>
        <c:crossesAt val="0"/>
        <c:crossBetween val="midCat"/>
      </c:valAx>
      <c:valAx>
        <c:axId val="5042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5291"/>
        <c:axId val="55108899"/>
      </c:scatterChart>
      <c:valAx>
        <c:axId val="26425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899"/>
        <c:crossesAt val="0"/>
        <c:crossBetween val="midCat"/>
      </c:valAx>
      <c:valAx>
        <c:axId val="5510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7984"/>
        <c:axId val="5495007"/>
      </c:scatterChart>
      <c:valAx>
        <c:axId val="48087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07"/>
        <c:crossesAt val="0"/>
        <c:crossBetween val="midCat"/>
      </c:valAx>
      <c:valAx>
        <c:axId val="5495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2161"/>
        <c:axId val="34737690"/>
      </c:scatterChart>
      <c:valAx>
        <c:axId val="7362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690"/>
        <c:crossesAt val="0"/>
        <c:crossBetween val="midCat"/>
      </c:valAx>
      <c:valAx>
        <c:axId val="3473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