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21978"/>
        <c:axId val="68852448"/>
      </c:scatterChart>
      <c:valAx>
        <c:axId val="424219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448"/>
        <c:crossesAt val="0"/>
        <c:crossBetween val="midCat"/>
      </c:valAx>
      <c:valAx>
        <c:axId val="68852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8392"/>
        <c:axId val="39019555"/>
      </c:scatterChart>
      <c:valAx>
        <c:axId val="705983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555"/>
        <c:crossesAt val="0"/>
        <c:crossBetween val="midCat"/>
      </c:valAx>
      <c:valAx>
        <c:axId val="3901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8907"/>
        <c:axId val="24391704"/>
      </c:scatterChart>
      <c:valAx>
        <c:axId val="91398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704"/>
        <c:crossesAt val="0"/>
        <c:crossBetween val="midCat"/>
      </c:valAx>
      <c:valAx>
        <c:axId val="24391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14768"/>
        <c:axId val="99345996"/>
      </c:scatterChart>
      <c:valAx>
        <c:axId val="217147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996"/>
        <c:crossesAt val="0"/>
        <c:crossBetween val="midCat"/>
      </c:valAx>
      <c:valAx>
        <c:axId val="9934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7939"/>
        <c:axId val="7399134"/>
      </c:scatterChart>
      <c:valAx>
        <c:axId val="69847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34"/>
        <c:crossesAt val="0"/>
        <c:crossBetween val="midCat"/>
      </c:valAx>
      <c:valAx>
        <c:axId val="739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50944"/>
        <c:axId val="43339854"/>
      </c:scatterChart>
      <c:valAx>
        <c:axId val="555509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854"/>
        <c:crossesAt val="0"/>
        <c:crossBetween val="midCat"/>
      </c:valAx>
      <c:valAx>
        <c:axId val="4333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82729"/>
        <c:axId val="38434771"/>
      </c:scatterChart>
      <c:valAx>
        <c:axId val="885827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771"/>
        <c:crossesAt val="0"/>
        <c:crossBetween val="midCat"/>
      </c:valAx>
      <c:valAx>
        <c:axId val="3843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32345"/>
        <c:axId val="69686279"/>
      </c:scatterChart>
      <c:valAx>
        <c:axId val="85232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279"/>
        <c:crossesAt val="0"/>
        <c:crossBetween val="midCat"/>
      </c:valAx>
      <c:valAx>
        <c:axId val="6968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5657"/>
        <c:axId val="98618534"/>
      </c:scatterChart>
      <c:valAx>
        <c:axId val="807656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534"/>
        <c:crossesAt val="0"/>
        <c:crossBetween val="midCat"/>
      </c:valAx>
      <c:valAx>
        <c:axId val="98618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0227"/>
        <c:axId val="78342289"/>
      </c:scatterChart>
      <c:valAx>
        <c:axId val="620802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289"/>
        <c:crossesAt val="0"/>
        <c:crossBetween val="midCat"/>
      </c:valAx>
      <c:valAx>
        <c:axId val="7834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87549"/>
        <c:axId val="91134054"/>
      </c:scatterChart>
      <c:valAx>
        <c:axId val="400875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054"/>
        <c:crossesAt val="0"/>
        <c:crossBetween val="midCat"/>
      </c:valAx>
      <c:valAx>
        <c:axId val="91134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071383"/>
        <c:axId val="18937361"/>
      </c:scatterChart>
      <c:valAx>
        <c:axId val="81071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361"/>
        <c:crossesAt val="0"/>
        <c:crossBetween val="midCat"/>
      </c:valAx>
      <c:valAx>
        <c:axId val="1893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