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853501"/>
        <c:axId val="41421995"/>
      </c:scatterChart>
      <c:valAx>
        <c:axId val="298535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995"/>
        <c:crossesAt val="0"/>
        <c:crossBetween val="midCat"/>
      </c:valAx>
      <c:valAx>
        <c:axId val="41421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12387"/>
        <c:axId val="3180917"/>
      </c:scatterChart>
      <c:valAx>
        <c:axId val="427123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17"/>
        <c:crossesAt val="0"/>
        <c:crossBetween val="midCat"/>
      </c:valAx>
      <c:valAx>
        <c:axId val="318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63138"/>
        <c:axId val="77460738"/>
      </c:scatterChart>
      <c:valAx>
        <c:axId val="506631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738"/>
        <c:crossesAt val="0"/>
        <c:crossBetween val="midCat"/>
      </c:valAx>
      <c:valAx>
        <c:axId val="77460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53643"/>
        <c:axId val="43996149"/>
      </c:scatterChart>
      <c:valAx>
        <c:axId val="927536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149"/>
        <c:crossesAt val="0"/>
        <c:crossBetween val="midCat"/>
      </c:valAx>
      <c:valAx>
        <c:axId val="43996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63542"/>
        <c:axId val="60632690"/>
      </c:scatterChart>
      <c:valAx>
        <c:axId val="869635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690"/>
        <c:crossesAt val="0"/>
        <c:crossBetween val="midCat"/>
      </c:valAx>
      <c:valAx>
        <c:axId val="6063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37968"/>
        <c:axId val="29896681"/>
      </c:scatterChart>
      <c:valAx>
        <c:axId val="870379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681"/>
        <c:crossesAt val="0"/>
        <c:crossBetween val="midCat"/>
      </c:valAx>
      <c:valAx>
        <c:axId val="29896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09662"/>
        <c:axId val="21842345"/>
      </c:scatterChart>
      <c:valAx>
        <c:axId val="343096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345"/>
        <c:crossesAt val="0"/>
        <c:crossBetween val="midCat"/>
      </c:valAx>
      <c:valAx>
        <c:axId val="2184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73702"/>
        <c:axId val="84048700"/>
      </c:scatterChart>
      <c:valAx>
        <c:axId val="349737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700"/>
        <c:crossesAt val="0"/>
        <c:crossBetween val="midCat"/>
      </c:valAx>
      <c:valAx>
        <c:axId val="84048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4749"/>
        <c:axId val="61458784"/>
      </c:scatterChart>
      <c:valAx>
        <c:axId val="17847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784"/>
        <c:crossesAt val="0"/>
        <c:crossBetween val="midCat"/>
      </c:valAx>
      <c:valAx>
        <c:axId val="61458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20071"/>
        <c:axId val="44612724"/>
      </c:scatterChart>
      <c:valAx>
        <c:axId val="836200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724"/>
        <c:crossesAt val="0"/>
        <c:crossBetween val="midCat"/>
      </c:valAx>
      <c:valAx>
        <c:axId val="44612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32655"/>
        <c:axId val="26396781"/>
      </c:scatterChart>
      <c:valAx>
        <c:axId val="967326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781"/>
        <c:crossesAt val="0"/>
        <c:crossBetween val="midCat"/>
      </c:valAx>
      <c:valAx>
        <c:axId val="26396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85535"/>
        <c:axId val="39788198"/>
      </c:scatterChart>
      <c:valAx>
        <c:axId val="10855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198"/>
        <c:crossesAt val="0"/>
        <c:crossBetween val="midCat"/>
      </c:valAx>
      <c:valAx>
        <c:axId val="39788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