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87860"/>
        <c:axId val="30285682"/>
      </c:scatterChart>
      <c:valAx>
        <c:axId val="34878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682"/>
        <c:crossesAt val="0"/>
        <c:crossBetween val="midCat"/>
      </c:valAx>
      <c:valAx>
        <c:axId val="30285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19083"/>
        <c:axId val="23784470"/>
      </c:scatterChart>
      <c:valAx>
        <c:axId val="414190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470"/>
        <c:crossesAt val="0"/>
        <c:crossBetween val="midCat"/>
      </c:valAx>
      <c:valAx>
        <c:axId val="23784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65828"/>
        <c:axId val="28531502"/>
      </c:scatterChart>
      <c:valAx>
        <c:axId val="76165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502"/>
        <c:crossesAt val="0"/>
        <c:crossBetween val="midCat"/>
      </c:valAx>
      <c:valAx>
        <c:axId val="28531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96061"/>
        <c:axId val="36703160"/>
      </c:scatterChart>
      <c:valAx>
        <c:axId val="706960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60"/>
        <c:crossesAt val="0"/>
        <c:crossBetween val="midCat"/>
      </c:valAx>
      <c:valAx>
        <c:axId val="36703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11265"/>
        <c:axId val="25120288"/>
      </c:scatterChart>
      <c:valAx>
        <c:axId val="325112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288"/>
        <c:crossesAt val="0"/>
        <c:crossBetween val="midCat"/>
      </c:valAx>
      <c:valAx>
        <c:axId val="25120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5963"/>
        <c:axId val="35152395"/>
      </c:scatterChart>
      <c:valAx>
        <c:axId val="331859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395"/>
        <c:crossesAt val="0"/>
        <c:crossBetween val="midCat"/>
      </c:valAx>
      <c:valAx>
        <c:axId val="3515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54354"/>
        <c:axId val="55208434"/>
      </c:scatterChart>
      <c:valAx>
        <c:axId val="21654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434"/>
        <c:crossesAt val="0"/>
        <c:crossBetween val="midCat"/>
      </c:valAx>
      <c:valAx>
        <c:axId val="55208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4304"/>
        <c:axId val="47532043"/>
      </c:scatterChart>
      <c:valAx>
        <c:axId val="841243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043"/>
        <c:crossesAt val="0"/>
        <c:crossBetween val="midCat"/>
      </c:valAx>
      <c:valAx>
        <c:axId val="47532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204"/>
        <c:axId val="49512431"/>
      </c:scatterChart>
      <c:valAx>
        <c:axId val="15102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431"/>
        <c:crossesAt val="0"/>
        <c:crossBetween val="midCat"/>
      </c:valAx>
      <c:valAx>
        <c:axId val="4951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4277"/>
        <c:axId val="49244154"/>
      </c:scatterChart>
      <c:valAx>
        <c:axId val="332942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154"/>
        <c:crossesAt val="0"/>
        <c:crossBetween val="midCat"/>
      </c:valAx>
      <c:valAx>
        <c:axId val="49244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0701"/>
        <c:axId val="87382590"/>
      </c:scatterChart>
      <c:valAx>
        <c:axId val="758407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590"/>
        <c:crossesAt val="0"/>
        <c:crossBetween val="midCat"/>
      </c:valAx>
      <c:valAx>
        <c:axId val="87382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754460"/>
        <c:axId val="10343195"/>
      </c:scatterChart>
      <c:valAx>
        <c:axId val="19754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195"/>
        <c:crossesAt val="0"/>
        <c:crossBetween val="midCat"/>
      </c:valAx>
      <c:valAx>
        <c:axId val="1034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