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925843"/>
        <c:axId val="95257589"/>
      </c:scatterChart>
      <c:valAx>
        <c:axId val="349258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589"/>
        <c:crossesAt val="0"/>
        <c:crossBetween val="midCat"/>
      </c:valAx>
      <c:valAx>
        <c:axId val="9525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45287"/>
        <c:axId val="16788860"/>
      </c:scatterChart>
      <c:valAx>
        <c:axId val="531452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860"/>
        <c:crossesAt val="0"/>
        <c:crossBetween val="midCat"/>
      </c:valAx>
      <c:valAx>
        <c:axId val="1678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379"/>
        <c:axId val="25676968"/>
      </c:scatterChart>
      <c:valAx>
        <c:axId val="46373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968"/>
        <c:crossesAt val="0"/>
        <c:crossBetween val="midCat"/>
      </c:valAx>
      <c:valAx>
        <c:axId val="2567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8135"/>
        <c:axId val="64385926"/>
      </c:scatterChart>
      <c:valAx>
        <c:axId val="176281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926"/>
        <c:crossesAt val="0"/>
        <c:crossBetween val="midCat"/>
      </c:valAx>
      <c:valAx>
        <c:axId val="6438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83815"/>
        <c:axId val="36798752"/>
      </c:scatterChart>
      <c:valAx>
        <c:axId val="879838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752"/>
        <c:crossesAt val="0"/>
        <c:crossBetween val="midCat"/>
      </c:valAx>
      <c:valAx>
        <c:axId val="36798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06846"/>
        <c:axId val="61047572"/>
      </c:scatterChart>
      <c:valAx>
        <c:axId val="828068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572"/>
        <c:crossesAt val="0"/>
        <c:crossBetween val="midCat"/>
      </c:valAx>
      <c:valAx>
        <c:axId val="61047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4095"/>
        <c:axId val="15790309"/>
      </c:scatterChart>
      <c:valAx>
        <c:axId val="94540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309"/>
        <c:crossesAt val="0"/>
        <c:crossBetween val="midCat"/>
      </c:valAx>
      <c:valAx>
        <c:axId val="1579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17753"/>
        <c:axId val="27453978"/>
      </c:scatterChart>
      <c:valAx>
        <c:axId val="395177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78"/>
        <c:crossesAt val="0"/>
        <c:crossBetween val="midCat"/>
      </c:valAx>
      <c:valAx>
        <c:axId val="27453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997"/>
        <c:axId val="50649880"/>
      </c:scatterChart>
      <c:valAx>
        <c:axId val="4582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880"/>
        <c:crossesAt val="0"/>
        <c:crossBetween val="midCat"/>
      </c:valAx>
      <c:valAx>
        <c:axId val="50649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4063"/>
        <c:axId val="75967261"/>
      </c:scatterChart>
      <c:valAx>
        <c:axId val="89340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261"/>
        <c:crossesAt val="0"/>
        <c:crossBetween val="midCat"/>
      </c:valAx>
      <c:valAx>
        <c:axId val="7596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1786"/>
        <c:axId val="80225857"/>
      </c:scatterChart>
      <c:valAx>
        <c:axId val="688517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857"/>
        <c:crossesAt val="0"/>
        <c:crossBetween val="midCat"/>
      </c:valAx>
      <c:valAx>
        <c:axId val="8022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97121"/>
        <c:axId val="38305791"/>
      </c:scatterChart>
      <c:valAx>
        <c:axId val="303971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91"/>
        <c:crossesAt val="0"/>
        <c:crossBetween val="midCat"/>
      </c:valAx>
      <c:valAx>
        <c:axId val="3830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