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018631"/>
        <c:axId val="29972400"/>
      </c:barChart>
      <c:catAx>
        <c:axId val="890186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972400"/>
        <c:crossesAt val="0"/>
        <c:auto val="1"/>
        <c:lblAlgn val="ctr"/>
        <c:lblOffset val="100"/>
        <c:noMultiLvlLbl val="0"/>
      </c:catAx>
      <c:valAx>
        <c:axId val="299724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0186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640567"/>
        <c:axId val="82574625"/>
      </c:barChart>
      <c:catAx>
        <c:axId val="166405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574625"/>
        <c:crossesAt val="0"/>
        <c:auto val="1"/>
        <c:lblAlgn val="ctr"/>
        <c:lblOffset val="100"/>
        <c:noMultiLvlLbl val="0"/>
      </c:catAx>
      <c:valAx>
        <c:axId val="825746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6405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