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6131"/>
        <c:axId val="15454871"/>
      </c:lineChart>
      <c:catAx>
        <c:axId val="2524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871"/>
        <c:crossesAt val="0"/>
        <c:auto val="1"/>
        <c:lblAlgn val="ctr"/>
        <c:lblOffset val="100"/>
        <c:noMultiLvlLbl val="0"/>
      </c:catAx>
      <c:valAx>
        <c:axId val="154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1727"/>
        <c:axId val="45958568"/>
      </c:lineChart>
      <c:catAx>
        <c:axId val="6602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68"/>
        <c:crossesAt val="0"/>
        <c:auto val="1"/>
        <c:lblAlgn val="ctr"/>
        <c:lblOffset val="100"/>
        <c:noMultiLvlLbl val="0"/>
      </c:catAx>
      <c:valAx>
        <c:axId val="459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21904"/>
        <c:axId val="46465450"/>
      </c:lineChart>
      <c:catAx>
        <c:axId val="51321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450"/>
        <c:crossesAt val="0"/>
        <c:auto val="1"/>
        <c:lblAlgn val="ctr"/>
        <c:lblOffset val="100"/>
        <c:noMultiLvlLbl val="0"/>
      </c:catAx>
      <c:valAx>
        <c:axId val="46465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709864"/>
        <c:axId val="48539272"/>
      </c:scatterChart>
      <c:valAx>
        <c:axId val="46709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272"/>
        <c:crossesAt val="0"/>
        <c:crossBetween val="midCat"/>
      </c:valAx>
      <c:valAx>
        <c:axId val="48539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8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70043"/>
        <c:axId val="43742454"/>
      </c:scatterChart>
      <c:valAx>
        <c:axId val="56370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454"/>
        <c:crossesAt val="0"/>
        <c:crossBetween val="midCat"/>
      </c:valAx>
      <c:valAx>
        <c:axId val="437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0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