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2283"/>
        <c:axId val="7054197"/>
      </c:lineChart>
      <c:catAx>
        <c:axId val="99492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97"/>
        <c:crossesAt val="0"/>
        <c:auto val="1"/>
        <c:lblAlgn val="ctr"/>
        <c:lblOffset val="100"/>
        <c:noMultiLvlLbl val="0"/>
      </c:catAx>
      <c:valAx>
        <c:axId val="70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8109"/>
        <c:axId val="37468254"/>
      </c:lineChart>
      <c:catAx>
        <c:axId val="6584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254"/>
        <c:crossesAt val="0"/>
        <c:auto val="1"/>
        <c:lblAlgn val="ctr"/>
        <c:lblOffset val="100"/>
        <c:noMultiLvlLbl val="0"/>
      </c:catAx>
      <c:valAx>
        <c:axId val="374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33403"/>
        <c:axId val="40640075"/>
      </c:lineChart>
      <c:catAx>
        <c:axId val="9123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75"/>
        <c:crossesAt val="0"/>
        <c:auto val="1"/>
        <c:lblAlgn val="ctr"/>
        <c:lblOffset val="100"/>
        <c:noMultiLvlLbl val="0"/>
      </c:catAx>
      <c:valAx>
        <c:axId val="40640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437079"/>
        <c:axId val="78550808"/>
      </c:scatterChart>
      <c:valAx>
        <c:axId val="4243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08"/>
        <c:crossesAt val="0"/>
        <c:crossBetween val="midCat"/>
      </c:valAx>
      <c:valAx>
        <c:axId val="78550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47676"/>
        <c:axId val="45841634"/>
      </c:scatterChart>
      <c:valAx>
        <c:axId val="6234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634"/>
        <c:crossesAt val="0"/>
        <c:crossBetween val="midCat"/>
      </c:valAx>
      <c:valAx>
        <c:axId val="458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