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3396"/>
        <c:axId val="16207863"/>
      </c:lineChart>
      <c:catAx>
        <c:axId val="6865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863"/>
        <c:crossesAt val="0"/>
        <c:auto val="1"/>
        <c:lblAlgn val="ctr"/>
        <c:lblOffset val="100"/>
        <c:noMultiLvlLbl val="0"/>
      </c:catAx>
      <c:valAx>
        <c:axId val="162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2337"/>
        <c:axId val="20320571"/>
      </c:lineChart>
      <c:catAx>
        <c:axId val="94942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571"/>
        <c:crossesAt val="0"/>
        <c:auto val="1"/>
        <c:lblAlgn val="ctr"/>
        <c:lblOffset val="100"/>
        <c:noMultiLvlLbl val="0"/>
      </c:catAx>
      <c:valAx>
        <c:axId val="203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15886"/>
        <c:axId val="52216256"/>
      </c:lineChart>
      <c:catAx>
        <c:axId val="76115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256"/>
        <c:crossesAt val="0"/>
        <c:auto val="1"/>
        <c:lblAlgn val="ctr"/>
        <c:lblOffset val="100"/>
        <c:noMultiLvlLbl val="0"/>
      </c:catAx>
      <c:valAx>
        <c:axId val="52216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404467"/>
        <c:axId val="97873822"/>
      </c:scatterChart>
      <c:valAx>
        <c:axId val="22404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822"/>
        <c:crossesAt val="0"/>
        <c:crossBetween val="midCat"/>
      </c:valAx>
      <c:valAx>
        <c:axId val="97873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4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407271"/>
        <c:axId val="640387"/>
      </c:scatterChart>
      <c:valAx>
        <c:axId val="9040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7"/>
        <c:crossesAt val="0"/>
        <c:crossBetween val="midCat"/>
      </c:valAx>
      <c:valAx>
        <c:axId val="6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2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