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566548"/>
        <c:axId val="70832615"/>
      </c:barChart>
      <c:catAx>
        <c:axId val="465665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832615"/>
        <c:crossesAt val="0"/>
        <c:auto val="1"/>
        <c:lblAlgn val="ctr"/>
        <c:lblOffset val="100"/>
        <c:noMultiLvlLbl val="0"/>
      </c:catAx>
      <c:valAx>
        <c:axId val="7083261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56654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282085"/>
        <c:axId val="3034331"/>
      </c:barChart>
      <c:catAx>
        <c:axId val="242820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34331"/>
        <c:crossesAt val="0"/>
        <c:auto val="1"/>
        <c:lblAlgn val="ctr"/>
        <c:lblOffset val="100"/>
        <c:noMultiLvlLbl val="0"/>
      </c:catAx>
      <c:valAx>
        <c:axId val="303433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2820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